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38032"/>
        <c:axId val="98169198"/>
      </c:scatterChart>
      <c:valAx>
        <c:axId val="36938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98"/>
        <c:crossesAt val="0"/>
        <c:crossBetween val="midCat"/>
      </c:valAx>
      <c:valAx>
        <c:axId val="9816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8752"/>
        <c:axId val="48543817"/>
      </c:scatterChart>
      <c:valAx>
        <c:axId val="20808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817"/>
        <c:crossesAt val="0"/>
        <c:crossBetween val="midCat"/>
      </c:valAx>
      <c:valAx>
        <c:axId val="4854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4295"/>
        <c:axId val="38912682"/>
      </c:scatterChart>
      <c:valAx>
        <c:axId val="876042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682"/>
        <c:crossesAt val="0"/>
        <c:crossBetween val="midCat"/>
      </c:valAx>
      <c:valAx>
        <c:axId val="38912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7112"/>
        <c:axId val="97375988"/>
      </c:scatterChart>
      <c:valAx>
        <c:axId val="59707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88"/>
        <c:crossesAt val="0"/>
        <c:crossBetween val="midCat"/>
      </c:valAx>
      <c:valAx>
        <c:axId val="9737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516"/>
        <c:axId val="7841198"/>
      </c:scatterChart>
      <c:valAx>
        <c:axId val="6522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98"/>
        <c:crossesAt val="0"/>
        <c:crossBetween val="midCat"/>
      </c:valAx>
      <c:valAx>
        <c:axId val="784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3344"/>
        <c:axId val="7757567"/>
      </c:scatterChart>
      <c:valAx>
        <c:axId val="889433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67"/>
        <c:crossesAt val="0"/>
        <c:crossBetween val="midCat"/>
      </c:valAx>
      <c:valAx>
        <c:axId val="775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43643"/>
        <c:axId val="26954456"/>
      </c:scatterChart>
      <c:valAx>
        <c:axId val="646436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56"/>
        <c:crossesAt val="0"/>
        <c:crossBetween val="midCat"/>
      </c:valAx>
      <c:valAx>
        <c:axId val="2695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0049"/>
        <c:axId val="64529915"/>
      </c:scatterChart>
      <c:valAx>
        <c:axId val="97090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915"/>
        <c:crossesAt val="0"/>
        <c:crossBetween val="midCat"/>
      </c:valAx>
      <c:valAx>
        <c:axId val="6452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4532"/>
        <c:axId val="65479913"/>
      </c:scatterChart>
      <c:valAx>
        <c:axId val="50534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13"/>
        <c:crossesAt val="0"/>
        <c:crossBetween val="midCat"/>
      </c:valAx>
      <c:valAx>
        <c:axId val="6547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05337"/>
        <c:axId val="38286619"/>
      </c:scatterChart>
      <c:valAx>
        <c:axId val="18405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19"/>
        <c:crossesAt val="0"/>
        <c:crossBetween val="midCat"/>
      </c:valAx>
      <c:valAx>
        <c:axId val="3828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1617"/>
        <c:axId val="81714255"/>
      </c:scatterChart>
      <c:valAx>
        <c:axId val="21541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55"/>
        <c:crossesAt val="0"/>
        <c:crossBetween val="midCat"/>
      </c:valAx>
      <c:valAx>
        <c:axId val="8171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33032"/>
        <c:axId val="22393158"/>
      </c:scatterChart>
      <c:valAx>
        <c:axId val="313330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158"/>
        <c:crossesAt val="0"/>
        <c:crossBetween val="midCat"/>
      </c:valAx>
      <c:valAx>
        <c:axId val="2239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