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31273"/>
        <c:axId val="77203727"/>
      </c:scatterChart>
      <c:valAx>
        <c:axId val="667312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727"/>
        <c:crossesAt val="0"/>
        <c:crossBetween val="midCat"/>
      </c:valAx>
      <c:valAx>
        <c:axId val="7720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2379"/>
        <c:axId val="58260829"/>
      </c:scatterChart>
      <c:valAx>
        <c:axId val="600823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829"/>
        <c:crossesAt val="0"/>
        <c:crossBetween val="midCat"/>
      </c:valAx>
      <c:valAx>
        <c:axId val="58260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0155"/>
        <c:axId val="93433918"/>
      </c:scatterChart>
      <c:valAx>
        <c:axId val="356401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918"/>
        <c:crossesAt val="0"/>
        <c:crossBetween val="midCat"/>
      </c:valAx>
      <c:valAx>
        <c:axId val="9343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48868"/>
        <c:axId val="69304507"/>
      </c:scatterChart>
      <c:valAx>
        <c:axId val="306488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507"/>
        <c:crossesAt val="0"/>
        <c:crossBetween val="midCat"/>
      </c:valAx>
      <c:valAx>
        <c:axId val="6930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7682"/>
        <c:axId val="51515144"/>
      </c:scatterChart>
      <c:valAx>
        <c:axId val="63027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144"/>
        <c:crossesAt val="0"/>
        <c:crossBetween val="midCat"/>
      </c:valAx>
      <c:valAx>
        <c:axId val="5151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8622"/>
        <c:axId val="10221495"/>
      </c:scatterChart>
      <c:valAx>
        <c:axId val="563986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495"/>
        <c:crossesAt val="0"/>
        <c:crossBetween val="midCat"/>
      </c:valAx>
      <c:valAx>
        <c:axId val="10221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9812"/>
        <c:axId val="43667585"/>
      </c:scatterChart>
      <c:valAx>
        <c:axId val="615098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585"/>
        <c:crossesAt val="0"/>
        <c:crossBetween val="midCat"/>
      </c:valAx>
      <c:valAx>
        <c:axId val="43667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53640"/>
        <c:axId val="5383181"/>
      </c:scatterChart>
      <c:valAx>
        <c:axId val="316536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81"/>
        <c:crossesAt val="0"/>
        <c:crossBetween val="midCat"/>
      </c:valAx>
      <c:valAx>
        <c:axId val="538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31261"/>
        <c:axId val="8949399"/>
      </c:scatterChart>
      <c:valAx>
        <c:axId val="179312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99"/>
        <c:crossesAt val="0"/>
        <c:crossBetween val="midCat"/>
      </c:valAx>
      <c:valAx>
        <c:axId val="894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92622"/>
        <c:axId val="40709231"/>
      </c:scatterChart>
      <c:valAx>
        <c:axId val="113926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231"/>
        <c:crossesAt val="0"/>
        <c:crossBetween val="midCat"/>
      </c:valAx>
      <c:valAx>
        <c:axId val="4070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7687"/>
        <c:axId val="81122736"/>
      </c:scatterChart>
      <c:valAx>
        <c:axId val="838076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736"/>
        <c:crossesAt val="0"/>
        <c:crossBetween val="midCat"/>
      </c:valAx>
      <c:valAx>
        <c:axId val="81122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97454"/>
        <c:axId val="50536779"/>
      </c:scatterChart>
      <c:valAx>
        <c:axId val="704974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779"/>
        <c:crossesAt val="0"/>
        <c:crossBetween val="midCat"/>
      </c:valAx>
      <c:valAx>
        <c:axId val="50536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