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838874"/>
        <c:axId val="7493683"/>
      </c:barChart>
      <c:catAx>
        <c:axId val="73838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93683"/>
        <c:crossesAt val="0"/>
        <c:auto val="1"/>
        <c:lblAlgn val="ctr"/>
        <c:lblOffset val="100"/>
        <c:noMultiLvlLbl val="0"/>
      </c:catAx>
      <c:valAx>
        <c:axId val="74936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388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645885"/>
        <c:axId val="22052987"/>
      </c:barChart>
      <c:catAx>
        <c:axId val="25645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052987"/>
        <c:crossesAt val="0"/>
        <c:auto val="1"/>
        <c:lblAlgn val="ctr"/>
        <c:lblOffset val="100"/>
        <c:noMultiLvlLbl val="0"/>
      </c:catAx>
      <c:valAx>
        <c:axId val="220529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645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