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8724"/>
        <c:axId val="23205833"/>
      </c:lineChart>
      <c:catAx>
        <c:axId val="1555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33"/>
        <c:crossesAt val="0"/>
        <c:auto val="1"/>
        <c:lblAlgn val="ctr"/>
        <c:lblOffset val="100"/>
        <c:noMultiLvlLbl val="0"/>
      </c:catAx>
      <c:valAx>
        <c:axId val="232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2562"/>
        <c:axId val="26880958"/>
      </c:lineChart>
      <c:catAx>
        <c:axId val="4407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958"/>
        <c:crossesAt val="0"/>
        <c:auto val="1"/>
        <c:lblAlgn val="ctr"/>
        <c:lblOffset val="100"/>
        <c:noMultiLvlLbl val="0"/>
      </c:catAx>
      <c:valAx>
        <c:axId val="268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80254"/>
        <c:axId val="19746946"/>
      </c:lineChart>
      <c:catAx>
        <c:axId val="9568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946"/>
        <c:crossesAt val="0"/>
        <c:auto val="1"/>
        <c:lblAlgn val="ctr"/>
        <c:lblOffset val="100"/>
        <c:noMultiLvlLbl val="0"/>
      </c:catAx>
      <c:valAx>
        <c:axId val="19746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95297"/>
        <c:axId val="51449190"/>
      </c:scatterChart>
      <c:valAx>
        <c:axId val="6899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90"/>
        <c:crossesAt val="0"/>
        <c:crossBetween val="midCat"/>
      </c:valAx>
      <c:valAx>
        <c:axId val="51449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94679"/>
        <c:axId val="69926758"/>
      </c:scatterChart>
      <c:valAx>
        <c:axId val="3689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58"/>
        <c:crossesAt val="0"/>
        <c:crossBetween val="midCat"/>
      </c:valAx>
      <c:valAx>
        <c:axId val="699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