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31935"/>
        <c:axId val="65658391"/>
      </c:lineChart>
      <c:catAx>
        <c:axId val="978319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391"/>
        <c:crossesAt val="0"/>
        <c:auto val="1"/>
        <c:lblAlgn val="ctr"/>
        <c:lblOffset val="100"/>
        <c:noMultiLvlLbl val="0"/>
      </c:catAx>
      <c:valAx>
        <c:axId val="6565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9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0534"/>
        <c:axId val="24894872"/>
      </c:lineChart>
      <c:catAx>
        <c:axId val="1720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872"/>
        <c:crossesAt val="0"/>
        <c:auto val="1"/>
        <c:lblAlgn val="ctr"/>
        <c:lblOffset val="100"/>
        <c:noMultiLvlLbl val="0"/>
      </c:catAx>
      <c:valAx>
        <c:axId val="2489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151330"/>
        <c:axId val="79878537"/>
      </c:lineChart>
      <c:catAx>
        <c:axId val="921513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537"/>
        <c:crossesAt val="0"/>
        <c:auto val="1"/>
        <c:lblAlgn val="ctr"/>
        <c:lblOffset val="100"/>
        <c:noMultiLvlLbl val="0"/>
      </c:catAx>
      <c:valAx>
        <c:axId val="798785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3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0046292"/>
        <c:axId val="14860778"/>
      </c:scatterChart>
      <c:valAx>
        <c:axId val="60046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778"/>
        <c:crossesAt val="0"/>
        <c:crossBetween val="midCat"/>
      </c:valAx>
      <c:valAx>
        <c:axId val="148607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62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062148"/>
        <c:axId val="29439738"/>
      </c:scatterChart>
      <c:valAx>
        <c:axId val="730621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738"/>
        <c:crossesAt val="0"/>
        <c:crossBetween val="midCat"/>
      </c:valAx>
      <c:valAx>
        <c:axId val="2943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1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