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933184"/>
        <c:axId val="51269234"/>
      </c:lineChart>
      <c:catAx>
        <c:axId val="249331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69234"/>
        <c:crossesAt val="0"/>
        <c:auto val="1"/>
        <c:lblAlgn val="ctr"/>
        <c:lblOffset val="100"/>
        <c:noMultiLvlLbl val="0"/>
      </c:catAx>
      <c:valAx>
        <c:axId val="51269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3318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936595"/>
        <c:axId val="6621892"/>
      </c:lineChart>
      <c:catAx>
        <c:axId val="199365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1892"/>
        <c:crossesAt val="0"/>
        <c:auto val="1"/>
        <c:lblAlgn val="ctr"/>
        <c:lblOffset val="100"/>
        <c:noMultiLvlLbl val="0"/>
      </c:catAx>
      <c:valAx>
        <c:axId val="6621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3659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7282642"/>
        <c:axId val="8187880"/>
      </c:lineChart>
      <c:catAx>
        <c:axId val="672826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7880"/>
        <c:crossesAt val="0"/>
        <c:auto val="1"/>
        <c:lblAlgn val="ctr"/>
        <c:lblOffset val="100"/>
        <c:noMultiLvlLbl val="0"/>
      </c:catAx>
      <c:valAx>
        <c:axId val="818788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8264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26074872"/>
        <c:axId val="53984445"/>
      </c:scatterChart>
      <c:valAx>
        <c:axId val="260748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84445"/>
        <c:crossesAt val="0"/>
        <c:crossBetween val="midCat"/>
      </c:valAx>
      <c:valAx>
        <c:axId val="5398444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74872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225214"/>
        <c:axId val="29240920"/>
      </c:scatterChart>
      <c:valAx>
        <c:axId val="92252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40920"/>
        <c:crossesAt val="0"/>
        <c:crossBetween val="midCat"/>
      </c:valAx>
      <c:valAx>
        <c:axId val="29240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521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