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23173"/>
        <c:axId val="29048460"/>
      </c:lineChart>
      <c:catAx>
        <c:axId val="85923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460"/>
        <c:crossesAt val="0"/>
        <c:auto val="1"/>
        <c:lblAlgn val="ctr"/>
        <c:lblOffset val="100"/>
        <c:noMultiLvlLbl val="0"/>
      </c:catAx>
      <c:valAx>
        <c:axId val="2904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1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4506"/>
        <c:axId val="58195073"/>
      </c:lineChart>
      <c:catAx>
        <c:axId val="1714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073"/>
        <c:crossesAt val="0"/>
        <c:auto val="1"/>
        <c:lblAlgn val="ctr"/>
        <c:lblOffset val="100"/>
        <c:noMultiLvlLbl val="0"/>
      </c:catAx>
      <c:valAx>
        <c:axId val="5819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009359"/>
        <c:axId val="4763760"/>
      </c:lineChart>
      <c:catAx>
        <c:axId val="59009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60"/>
        <c:crossesAt val="0"/>
        <c:auto val="1"/>
        <c:lblAlgn val="ctr"/>
        <c:lblOffset val="100"/>
        <c:noMultiLvlLbl val="0"/>
      </c:catAx>
      <c:valAx>
        <c:axId val="47637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3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483961"/>
        <c:axId val="6735612"/>
      </c:scatterChart>
      <c:valAx>
        <c:axId val="85483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12"/>
        <c:crossesAt val="0"/>
        <c:crossBetween val="midCat"/>
      </c:valAx>
      <c:valAx>
        <c:axId val="67356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9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601407"/>
        <c:axId val="16420387"/>
      </c:scatterChart>
      <c:valAx>
        <c:axId val="18601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387"/>
        <c:crossesAt val="0"/>
        <c:crossBetween val="midCat"/>
      </c:valAx>
      <c:valAx>
        <c:axId val="1642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4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