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9204"/>
        <c:axId val="1169197"/>
      </c:lineChart>
      <c:catAx>
        <c:axId val="92599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97"/>
        <c:crossesAt val="0"/>
        <c:auto val="1"/>
        <c:lblAlgn val="ctr"/>
        <c:lblOffset val="100"/>
        <c:noMultiLvlLbl val="0"/>
      </c:catAx>
      <c:valAx>
        <c:axId val="11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7486"/>
        <c:axId val="53324179"/>
      </c:lineChart>
      <c:catAx>
        <c:axId val="1947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179"/>
        <c:crossesAt val="0"/>
        <c:auto val="1"/>
        <c:lblAlgn val="ctr"/>
        <c:lblOffset val="100"/>
        <c:noMultiLvlLbl val="0"/>
      </c:catAx>
      <c:valAx>
        <c:axId val="533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88234"/>
        <c:axId val="65600243"/>
      </c:lineChart>
      <c:catAx>
        <c:axId val="9408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243"/>
        <c:crossesAt val="0"/>
        <c:auto val="1"/>
        <c:lblAlgn val="ctr"/>
        <c:lblOffset val="100"/>
        <c:noMultiLvlLbl val="0"/>
      </c:catAx>
      <c:valAx>
        <c:axId val="65600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360940"/>
        <c:axId val="39206873"/>
      </c:scatterChart>
      <c:valAx>
        <c:axId val="9036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73"/>
        <c:crossesAt val="0"/>
        <c:crossBetween val="midCat"/>
      </c:valAx>
      <c:valAx>
        <c:axId val="39206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433535"/>
        <c:axId val="64519991"/>
      </c:scatterChart>
      <c:valAx>
        <c:axId val="6243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991"/>
        <c:crossesAt val="0"/>
        <c:crossBetween val="midCat"/>
      </c:valAx>
      <c:valAx>
        <c:axId val="645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