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03070"/>
        <c:axId val="53370092"/>
      </c:barChart>
      <c:catAx>
        <c:axId val="54103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70092"/>
        <c:crossesAt val="0"/>
        <c:auto val="1"/>
        <c:lblAlgn val="ctr"/>
        <c:lblOffset val="100"/>
        <c:noMultiLvlLbl val="0"/>
      </c:catAx>
      <c:valAx>
        <c:axId val="533700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03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607193"/>
        <c:axId val="52989703"/>
      </c:barChart>
      <c:catAx>
        <c:axId val="27607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989703"/>
        <c:crossesAt val="0"/>
        <c:auto val="1"/>
        <c:lblAlgn val="ctr"/>
        <c:lblOffset val="100"/>
        <c:noMultiLvlLbl val="0"/>
      </c:catAx>
      <c:valAx>
        <c:axId val="529897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6071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