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563520"/>
        <c:axId val="56564060"/>
      </c:barChart>
      <c:catAx>
        <c:axId val="54563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4060"/>
        <c:crossesAt val="0"/>
        <c:auto val="1"/>
        <c:lblAlgn val="ctr"/>
        <c:lblOffset val="100"/>
        <c:noMultiLvlLbl val="0"/>
      </c:catAx>
      <c:valAx>
        <c:axId val="56564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5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351796"/>
        <c:axId val="87254001"/>
      </c:barChart>
      <c:catAx>
        <c:axId val="82351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4001"/>
        <c:crossesAt val="0"/>
        <c:auto val="1"/>
        <c:lblAlgn val="ctr"/>
        <c:lblOffset val="100"/>
        <c:noMultiLvlLbl val="0"/>
      </c:catAx>
      <c:valAx>
        <c:axId val="87254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1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410720"/>
        <c:axId val="85971588"/>
      </c:barChart>
      <c:catAx>
        <c:axId val="58410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588"/>
        <c:crossesAt val="0"/>
        <c:auto val="1"/>
        <c:lblAlgn val="ctr"/>
        <c:lblOffset val="100"/>
        <c:noMultiLvlLbl val="0"/>
      </c:catAx>
      <c:valAx>
        <c:axId val="859715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023207"/>
        <c:axId val="9952647"/>
      </c:barChart>
      <c:catAx>
        <c:axId val="51023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47"/>
        <c:crossesAt val="0"/>
        <c:auto val="1"/>
        <c:lblAlgn val="ctr"/>
        <c:lblOffset val="100"/>
        <c:noMultiLvlLbl val="0"/>
      </c:catAx>
      <c:valAx>
        <c:axId val="99526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3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214203"/>
        <c:axId val="1396008"/>
      </c:barChart>
      <c:catAx>
        <c:axId val="54214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008"/>
        <c:crossesAt val="0"/>
        <c:auto val="1"/>
        <c:lblAlgn val="ctr"/>
        <c:lblOffset val="100"/>
        <c:noMultiLvlLbl val="0"/>
      </c:catAx>
      <c:valAx>
        <c:axId val="13960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4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514399"/>
        <c:axId val="43590059"/>
      </c:barChart>
      <c:catAx>
        <c:axId val="24514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059"/>
        <c:crossesAt val="0"/>
        <c:auto val="1"/>
        <c:lblAlgn val="ctr"/>
        <c:lblOffset val="100"/>
        <c:noMultiLvlLbl val="0"/>
      </c:catAx>
      <c:valAx>
        <c:axId val="435900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4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021651"/>
        <c:axId val="41001964"/>
      </c:barChart>
      <c:catAx>
        <c:axId val="84021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1964"/>
        <c:crossesAt val="0"/>
        <c:auto val="1"/>
        <c:lblAlgn val="ctr"/>
        <c:lblOffset val="100"/>
        <c:noMultiLvlLbl val="0"/>
      </c:catAx>
      <c:valAx>
        <c:axId val="410019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1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474248"/>
        <c:axId val="33989665"/>
      </c:barChart>
      <c:catAx>
        <c:axId val="49474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9665"/>
        <c:crossesAt val="0"/>
        <c:auto val="1"/>
        <c:lblAlgn val="ctr"/>
        <c:lblOffset val="100"/>
        <c:noMultiLvlLbl val="0"/>
      </c:catAx>
      <c:valAx>
        <c:axId val="339896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