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61943"/>
        <c:axId val="56782835"/>
      </c:scatterChart>
      <c:valAx>
        <c:axId val="93961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835"/>
        <c:crossesAt val="0"/>
        <c:crossBetween val="midCat"/>
      </c:valAx>
      <c:valAx>
        <c:axId val="5678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61213"/>
        <c:axId val="42799275"/>
      </c:scatterChart>
      <c:valAx>
        <c:axId val="68161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275"/>
        <c:crossesAt val="0"/>
        <c:crossBetween val="midCat"/>
      </c:valAx>
      <c:valAx>
        <c:axId val="4279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