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895241"/>
        <c:axId val="83466896"/>
      </c:scatterChart>
      <c:valAx>
        <c:axId val="618952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6896"/>
        <c:crossesAt val="0"/>
        <c:crossBetween val="midCat"/>
      </c:valAx>
      <c:valAx>
        <c:axId val="83466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43109"/>
        <c:axId val="30550809"/>
      </c:scatterChart>
      <c:valAx>
        <c:axId val="134431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809"/>
        <c:crossesAt val="0"/>
        <c:crossBetween val="midCat"/>
      </c:valAx>
      <c:valAx>
        <c:axId val="30550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80702"/>
        <c:axId val="31196602"/>
      </c:scatterChart>
      <c:valAx>
        <c:axId val="851807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602"/>
        <c:crossesAt val="0"/>
        <c:crossBetween val="midCat"/>
      </c:valAx>
      <c:valAx>
        <c:axId val="31196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03859"/>
        <c:axId val="27689836"/>
      </c:scatterChart>
      <c:valAx>
        <c:axId val="496038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836"/>
        <c:crossesAt val="0"/>
        <c:crossBetween val="midCat"/>
      </c:valAx>
      <c:valAx>
        <c:axId val="27689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7831"/>
        <c:axId val="49894246"/>
      </c:scatterChart>
      <c:valAx>
        <c:axId val="91078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246"/>
        <c:crossesAt val="0"/>
        <c:crossBetween val="midCat"/>
      </c:valAx>
      <c:valAx>
        <c:axId val="49894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5487"/>
        <c:axId val="87959102"/>
      </c:scatterChart>
      <c:valAx>
        <c:axId val="18054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102"/>
        <c:crossesAt val="0"/>
        <c:crossBetween val="midCat"/>
      </c:valAx>
      <c:valAx>
        <c:axId val="87959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72157"/>
        <c:axId val="85926759"/>
      </c:scatterChart>
      <c:valAx>
        <c:axId val="840721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759"/>
        <c:crossesAt val="0"/>
        <c:crossBetween val="midCat"/>
      </c:valAx>
      <c:valAx>
        <c:axId val="85926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34766"/>
        <c:axId val="9616385"/>
      </c:scatterChart>
      <c:valAx>
        <c:axId val="598347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85"/>
        <c:crossesAt val="0"/>
        <c:crossBetween val="midCat"/>
      </c:valAx>
      <c:valAx>
        <c:axId val="9616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27831"/>
        <c:axId val="61262911"/>
      </c:scatterChart>
      <c:valAx>
        <c:axId val="528278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911"/>
        <c:crossesAt val="0"/>
        <c:crossBetween val="midCat"/>
      </c:valAx>
      <c:valAx>
        <c:axId val="61262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25368"/>
        <c:axId val="5286665"/>
      </c:scatterChart>
      <c:valAx>
        <c:axId val="755253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65"/>
        <c:crossesAt val="0"/>
        <c:crossBetween val="midCat"/>
      </c:valAx>
      <c:valAx>
        <c:axId val="5286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86919"/>
        <c:axId val="6050734"/>
      </c:scatterChart>
      <c:valAx>
        <c:axId val="801869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34"/>
        <c:crossesAt val="0"/>
        <c:crossBetween val="midCat"/>
      </c:valAx>
      <c:valAx>
        <c:axId val="6050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480786"/>
        <c:axId val="46293676"/>
      </c:scatterChart>
      <c:valAx>
        <c:axId val="584807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676"/>
        <c:crossesAt val="0"/>
        <c:crossBetween val="midCat"/>
      </c:valAx>
      <c:valAx>
        <c:axId val="46293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