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8211"/>
        <c:axId val="13446797"/>
      </c:lineChart>
      <c:catAx>
        <c:axId val="79998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797"/>
        <c:crossesAt val="0"/>
        <c:auto val="1"/>
        <c:lblAlgn val="ctr"/>
        <c:lblOffset val="100"/>
        <c:noMultiLvlLbl val="0"/>
      </c:catAx>
      <c:valAx>
        <c:axId val="134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6377"/>
        <c:axId val="58515968"/>
      </c:lineChart>
      <c:catAx>
        <c:axId val="20256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968"/>
        <c:crossesAt val="0"/>
        <c:auto val="1"/>
        <c:lblAlgn val="ctr"/>
        <c:lblOffset val="100"/>
        <c:noMultiLvlLbl val="0"/>
      </c:catAx>
      <c:valAx>
        <c:axId val="585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489658"/>
        <c:axId val="30607595"/>
      </c:lineChart>
      <c:catAx>
        <c:axId val="28489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595"/>
        <c:crossesAt val="0"/>
        <c:auto val="1"/>
        <c:lblAlgn val="ctr"/>
        <c:lblOffset val="100"/>
        <c:noMultiLvlLbl val="0"/>
      </c:catAx>
      <c:valAx>
        <c:axId val="30607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10478"/>
        <c:axId val="13315821"/>
      </c:scatterChart>
      <c:valAx>
        <c:axId val="91910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821"/>
        <c:crossesAt val="0"/>
        <c:crossBetween val="midCat"/>
      </c:valAx>
      <c:valAx>
        <c:axId val="13315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4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73012"/>
        <c:axId val="59858883"/>
      </c:scatterChart>
      <c:valAx>
        <c:axId val="2957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883"/>
        <c:crossesAt val="0"/>
        <c:crossBetween val="midCat"/>
      </c:valAx>
      <c:valAx>
        <c:axId val="598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