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15528"/>
        <c:axId val="18261044"/>
      </c:barChart>
      <c:catAx>
        <c:axId val="8651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1044"/>
        <c:auto val="1"/>
        <c:lblAlgn val="ctr"/>
        <c:lblOffset val="100"/>
        <c:noMultiLvlLbl val="0"/>
      </c:catAx>
      <c:valAx>
        <c:axId val="1826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45001"/>
        <c:axId val="65954073"/>
      </c:barChart>
      <c:catAx>
        <c:axId val="9974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4073"/>
        <c:auto val="1"/>
        <c:lblAlgn val="ctr"/>
        <c:lblOffset val="100"/>
        <c:noMultiLvlLbl val="0"/>
      </c:catAx>
      <c:valAx>
        <c:axId val="6595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697721"/>
        <c:axId val="57520202"/>
      </c:barChart>
      <c:catAx>
        <c:axId val="6169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0202"/>
        <c:auto val="1"/>
        <c:lblAlgn val="ctr"/>
        <c:lblOffset val="100"/>
        <c:noMultiLvlLbl val="0"/>
      </c:catAx>
      <c:valAx>
        <c:axId val="5752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326273"/>
        <c:axId val="73155659"/>
      </c:barChart>
      <c:catAx>
        <c:axId val="7532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5659"/>
        <c:auto val="1"/>
        <c:lblAlgn val="ctr"/>
        <c:lblOffset val="100"/>
        <c:noMultiLvlLbl val="0"/>
      </c:catAx>
      <c:valAx>
        <c:axId val="7315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595314"/>
        <c:axId val="58389462"/>
      </c:barChart>
      <c:catAx>
        <c:axId val="9159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462"/>
        <c:auto val="1"/>
        <c:lblAlgn val="ctr"/>
        <c:lblOffset val="100"/>
        <c:noMultiLvlLbl val="0"/>
      </c:catAx>
      <c:valAx>
        <c:axId val="5838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601704"/>
        <c:axId val="69288733"/>
      </c:barChart>
      <c:catAx>
        <c:axId val="2460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8733"/>
        <c:auto val="1"/>
        <c:lblAlgn val="ctr"/>
        <c:lblOffset val="100"/>
        <c:noMultiLvlLbl val="0"/>
      </c:catAx>
      <c:valAx>
        <c:axId val="6928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17353"/>
        <c:axId val="13135874"/>
      </c:barChart>
      <c:catAx>
        <c:axId val="9951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5874"/>
        <c:auto val="1"/>
        <c:lblAlgn val="ctr"/>
        <c:lblOffset val="100"/>
        <c:noMultiLvlLbl val="0"/>
      </c:catAx>
      <c:valAx>
        <c:axId val="1313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34412"/>
        <c:axId val="65664013"/>
      </c:barChart>
      <c:catAx>
        <c:axId val="6133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4013"/>
        <c:auto val="1"/>
        <c:lblAlgn val="ctr"/>
        <c:lblOffset val="100"/>
        <c:noMultiLvlLbl val="0"/>
      </c:catAx>
      <c:valAx>
        <c:axId val="6566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937277"/>
        <c:axId val="69776773"/>
      </c:barChart>
      <c:catAx>
        <c:axId val="8293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6773"/>
        <c:auto val="1"/>
        <c:lblAlgn val="ctr"/>
        <c:lblOffset val="100"/>
        <c:noMultiLvlLbl val="0"/>
      </c:catAx>
      <c:valAx>
        <c:axId val="6977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192667"/>
        <c:axId val="77939170"/>
      </c:barChart>
      <c:catAx>
        <c:axId val="3119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9170"/>
        <c:auto val="1"/>
        <c:lblAlgn val="ctr"/>
        <c:lblOffset val="100"/>
        <c:noMultiLvlLbl val="0"/>
      </c:catAx>
      <c:valAx>
        <c:axId val="7793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40261"/>
        <c:axId val="8819940"/>
      </c:barChart>
      <c:catAx>
        <c:axId val="364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940"/>
        <c:auto val="1"/>
        <c:lblAlgn val="ctr"/>
        <c:lblOffset val="100"/>
        <c:noMultiLvlLbl val="0"/>
      </c:catAx>
      <c:valAx>
        <c:axId val="881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04422"/>
        <c:axId val="40984204"/>
      </c:barChart>
      <c:catAx>
        <c:axId val="8490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4204"/>
        <c:auto val="1"/>
        <c:lblAlgn val="ctr"/>
        <c:lblOffset val="100"/>
        <c:noMultiLvlLbl val="0"/>
      </c:catAx>
      <c:valAx>
        <c:axId val="4098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473743"/>
        <c:axId val="84619538"/>
      </c:barChart>
      <c:catAx>
        <c:axId val="9547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9538"/>
        <c:auto val="1"/>
        <c:lblAlgn val="ctr"/>
        <c:lblOffset val="100"/>
        <c:noMultiLvlLbl val="0"/>
      </c:catAx>
      <c:valAx>
        <c:axId val="8461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969174"/>
        <c:axId val="53232305"/>
      </c:barChart>
      <c:catAx>
        <c:axId val="7796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2305"/>
        <c:auto val="1"/>
        <c:lblAlgn val="ctr"/>
        <c:lblOffset val="100"/>
        <c:noMultiLvlLbl val="0"/>
      </c:catAx>
      <c:valAx>
        <c:axId val="5323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81109"/>
        <c:axId val="36453847"/>
      </c:barChart>
      <c:catAx>
        <c:axId val="2288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3847"/>
        <c:auto val="1"/>
        <c:lblAlgn val="ctr"/>
        <c:lblOffset val="100"/>
        <c:noMultiLvlLbl val="0"/>
      </c:catAx>
      <c:valAx>
        <c:axId val="3645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46275"/>
        <c:axId val="83159290"/>
      </c:barChart>
      <c:catAx>
        <c:axId val="7634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9290"/>
        <c:auto val="1"/>
        <c:lblAlgn val="ctr"/>
        <c:lblOffset val="100"/>
        <c:noMultiLvlLbl val="0"/>
      </c:catAx>
      <c:valAx>
        <c:axId val="8315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920979"/>
        <c:axId val="43341098"/>
      </c:barChart>
      <c:catAx>
        <c:axId val="7192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098"/>
        <c:auto val="1"/>
        <c:lblAlgn val="ctr"/>
        <c:lblOffset val="100"/>
        <c:noMultiLvlLbl val="0"/>
      </c:catAx>
      <c:valAx>
        <c:axId val="4334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580451"/>
        <c:axId val="78294509"/>
      </c:barChart>
      <c:catAx>
        <c:axId val="3758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4509"/>
        <c:auto val="1"/>
        <c:lblAlgn val="ctr"/>
        <c:lblOffset val="100"/>
        <c:noMultiLvlLbl val="0"/>
      </c:catAx>
      <c:valAx>
        <c:axId val="7829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