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18188"/>
        <c:axId val="19579440"/>
      </c:scatterChart>
      <c:valAx>
        <c:axId val="84618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440"/>
        <c:crossesAt val="0"/>
        <c:crossBetween val="midCat"/>
      </c:valAx>
      <c:valAx>
        <c:axId val="19579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75964"/>
        <c:axId val="542549"/>
      </c:scatterChart>
      <c:valAx>
        <c:axId val="2827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9"/>
        <c:crossesAt val="0"/>
        <c:crossBetween val="midCat"/>
      </c:valAx>
      <c:valAx>
        <c:axId val="542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48096"/>
        <c:axId val="51703302"/>
      </c:scatterChart>
      <c:valAx>
        <c:axId val="6164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302"/>
        <c:crossesAt val="0"/>
        <c:crossBetween val="midCat"/>
      </c:valAx>
      <c:valAx>
        <c:axId val="5170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24955"/>
        <c:axId val="28793670"/>
      </c:scatterChart>
      <c:valAx>
        <c:axId val="9682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670"/>
        <c:crossesAt val="0"/>
        <c:crossBetween val="midCat"/>
      </c:valAx>
      <c:valAx>
        <c:axId val="2879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