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0401"/>
        <c:axId val="12758284"/>
      </c:barChart>
      <c:catAx>
        <c:axId val="874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284"/>
        <c:auto val="1"/>
        <c:lblAlgn val="ctr"/>
        <c:lblOffset val="100"/>
        <c:noMultiLvlLbl val="0"/>
      </c:catAx>
      <c:valAx>
        <c:axId val="127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99102"/>
        <c:axId val="91599186"/>
      </c:barChart>
      <c:catAx>
        <c:axId val="437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186"/>
        <c:auto val="1"/>
        <c:lblAlgn val="ctr"/>
        <c:lblOffset val="100"/>
        <c:noMultiLvlLbl val="0"/>
      </c:catAx>
      <c:valAx>
        <c:axId val="915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6394"/>
        <c:axId val="77192138"/>
      </c:barChart>
      <c:catAx>
        <c:axId val="75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138"/>
        <c:auto val="1"/>
        <c:lblAlgn val="ctr"/>
        <c:lblOffset val="100"/>
        <c:noMultiLvlLbl val="0"/>
      </c:catAx>
      <c:valAx>
        <c:axId val="771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2395"/>
        <c:axId val="58580537"/>
      </c:barChart>
      <c:catAx>
        <c:axId val="54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537"/>
        <c:auto val="1"/>
        <c:lblAlgn val="ctr"/>
        <c:lblOffset val="100"/>
        <c:noMultiLvlLbl val="0"/>
      </c:catAx>
      <c:valAx>
        <c:axId val="585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3990"/>
        <c:axId val="98654716"/>
      </c:barChart>
      <c:catAx>
        <c:axId val="965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16"/>
        <c:auto val="1"/>
        <c:lblAlgn val="ctr"/>
        <c:lblOffset val="100"/>
        <c:noMultiLvlLbl val="0"/>
      </c:catAx>
      <c:valAx>
        <c:axId val="986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20997"/>
        <c:axId val="17437275"/>
      </c:barChart>
      <c:catAx>
        <c:axId val="8092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275"/>
        <c:auto val="1"/>
        <c:lblAlgn val="ctr"/>
        <c:lblOffset val="100"/>
        <c:noMultiLvlLbl val="0"/>
      </c:catAx>
      <c:valAx>
        <c:axId val="174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0027"/>
        <c:axId val="15949286"/>
      </c:barChart>
      <c:catAx>
        <c:axId val="927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286"/>
        <c:auto val="1"/>
        <c:lblAlgn val="ctr"/>
        <c:lblOffset val="100"/>
        <c:noMultiLvlLbl val="0"/>
      </c:catAx>
      <c:valAx>
        <c:axId val="159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517"/>
        <c:axId val="91360656"/>
      </c:barChart>
      <c:catAx>
        <c:axId val="72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56"/>
        <c:auto val="1"/>
        <c:lblAlgn val="ctr"/>
        <c:lblOffset val="100"/>
        <c:noMultiLvlLbl val="0"/>
      </c:catAx>
      <c:valAx>
        <c:axId val="913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14913"/>
        <c:axId val="64819349"/>
      </c:barChart>
      <c:catAx>
        <c:axId val="215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49"/>
        <c:auto val="1"/>
        <c:lblAlgn val="ctr"/>
        <c:lblOffset val="100"/>
        <c:noMultiLvlLbl val="0"/>
      </c:catAx>
      <c:valAx>
        <c:axId val="648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4557"/>
        <c:axId val="34345598"/>
      </c:barChart>
      <c:catAx>
        <c:axId val="54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98"/>
        <c:auto val="1"/>
        <c:lblAlgn val="ctr"/>
        <c:lblOffset val="100"/>
        <c:noMultiLvlLbl val="0"/>
      </c:catAx>
      <c:valAx>
        <c:axId val="343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2662"/>
        <c:axId val="37228839"/>
      </c:barChart>
      <c:catAx>
        <c:axId val="136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839"/>
        <c:auto val="1"/>
        <c:lblAlgn val="ctr"/>
        <c:lblOffset val="100"/>
        <c:noMultiLvlLbl val="0"/>
      </c:catAx>
      <c:valAx>
        <c:axId val="372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6914"/>
        <c:axId val="11584395"/>
      </c:barChart>
      <c:catAx>
        <c:axId val="105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395"/>
        <c:auto val="1"/>
        <c:lblAlgn val="ctr"/>
        <c:lblOffset val="100"/>
        <c:noMultiLvlLbl val="0"/>
      </c:catAx>
      <c:valAx>
        <c:axId val="115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60246"/>
        <c:axId val="61780982"/>
      </c:barChart>
      <c:catAx>
        <c:axId val="930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982"/>
        <c:auto val="1"/>
        <c:lblAlgn val="ctr"/>
        <c:lblOffset val="100"/>
        <c:noMultiLvlLbl val="0"/>
      </c:catAx>
      <c:valAx>
        <c:axId val="617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7057"/>
        <c:axId val="35290894"/>
      </c:barChart>
      <c:catAx>
        <c:axId val="931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94"/>
        <c:auto val="1"/>
        <c:lblAlgn val="ctr"/>
        <c:lblOffset val="100"/>
        <c:noMultiLvlLbl val="0"/>
      </c:catAx>
      <c:valAx>
        <c:axId val="352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71299"/>
        <c:axId val="42020199"/>
      </c:barChart>
      <c:catAx>
        <c:axId val="611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99"/>
        <c:auto val="1"/>
        <c:lblAlgn val="ctr"/>
        <c:lblOffset val="100"/>
        <c:noMultiLvlLbl val="0"/>
      </c:catAx>
      <c:valAx>
        <c:axId val="420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30659"/>
        <c:axId val="61036431"/>
      </c:barChart>
      <c:catAx>
        <c:axId val="655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431"/>
        <c:auto val="1"/>
        <c:lblAlgn val="ctr"/>
        <c:lblOffset val="100"/>
        <c:noMultiLvlLbl val="0"/>
      </c:catAx>
      <c:valAx>
        <c:axId val="610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6627"/>
        <c:axId val="40091334"/>
      </c:barChart>
      <c:catAx>
        <c:axId val="3867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34"/>
        <c:auto val="1"/>
        <c:lblAlgn val="ctr"/>
        <c:lblOffset val="100"/>
        <c:noMultiLvlLbl val="0"/>
      </c:catAx>
      <c:valAx>
        <c:axId val="400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64238"/>
        <c:axId val="97822438"/>
      </c:barChart>
      <c:catAx>
        <c:axId val="365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438"/>
        <c:auto val="1"/>
        <c:lblAlgn val="ctr"/>
        <c:lblOffset val="100"/>
        <c:noMultiLvlLbl val="0"/>
      </c:catAx>
      <c:valAx>
        <c:axId val="978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