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8122"/>
        <c:axId val="86266917"/>
      </c:scatterChart>
      <c:valAx>
        <c:axId val="8612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17"/>
        <c:crossesAt val="0"/>
        <c:crossBetween val="midCat"/>
      </c:valAx>
      <c:valAx>
        <c:axId val="8626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7035"/>
        <c:axId val="44139539"/>
      </c:scatterChart>
      <c:valAx>
        <c:axId val="1451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39"/>
        <c:crossesAt val="0"/>
        <c:crossBetween val="midCat"/>
      </c:valAx>
      <c:valAx>
        <c:axId val="4413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2614"/>
        <c:axId val="34582535"/>
      </c:scatterChart>
      <c:valAx>
        <c:axId val="1855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35"/>
        <c:crossesAt val="0"/>
        <c:crossBetween val="midCat"/>
      </c:valAx>
      <c:valAx>
        <c:axId val="3458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79460"/>
        <c:axId val="84269484"/>
      </c:scatterChart>
      <c:valAx>
        <c:axId val="6847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84"/>
        <c:crossesAt val="0"/>
        <c:crossBetween val="midCat"/>
      </c:valAx>
      <c:valAx>
        <c:axId val="8426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