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007575"/>
        <c:axId val="83737832"/>
      </c:barChart>
      <c:catAx>
        <c:axId val="420075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737832"/>
        <c:crossesAt val="0"/>
        <c:auto val="1"/>
        <c:lblAlgn val="ctr"/>
        <c:lblOffset val="100"/>
        <c:noMultiLvlLbl val="0"/>
      </c:catAx>
      <c:valAx>
        <c:axId val="837378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0075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610363"/>
        <c:axId val="37243440"/>
      </c:barChart>
      <c:catAx>
        <c:axId val="776103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243440"/>
        <c:crossesAt val="0"/>
        <c:auto val="1"/>
        <c:lblAlgn val="ctr"/>
        <c:lblOffset val="100"/>
        <c:noMultiLvlLbl val="0"/>
      </c:catAx>
      <c:valAx>
        <c:axId val="372434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6103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