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3693459"/>
        <c:axId val="45824780"/>
      </c:barChart>
      <c:catAx>
        <c:axId val="336934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24780"/>
        <c:crossesAt val="0"/>
        <c:auto val="1"/>
        <c:lblAlgn val="ctr"/>
        <c:lblOffset val="100"/>
        <c:noMultiLvlLbl val="0"/>
      </c:catAx>
      <c:valAx>
        <c:axId val="458247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9345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9561213"/>
        <c:axId val="4745738"/>
      </c:barChart>
      <c:catAx>
        <c:axId val="795612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5738"/>
        <c:crossesAt val="0"/>
        <c:auto val="1"/>
        <c:lblAlgn val="ctr"/>
        <c:lblOffset val="100"/>
        <c:noMultiLvlLbl val="0"/>
      </c:catAx>
      <c:valAx>
        <c:axId val="474573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612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177338"/>
        <c:axId val="70922536"/>
      </c:barChart>
      <c:catAx>
        <c:axId val="71773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22536"/>
        <c:crossesAt val="0"/>
        <c:auto val="1"/>
        <c:lblAlgn val="ctr"/>
        <c:lblOffset val="100"/>
        <c:noMultiLvlLbl val="0"/>
      </c:catAx>
      <c:valAx>
        <c:axId val="7092253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73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811749"/>
        <c:axId val="52920092"/>
      </c:barChart>
      <c:catAx>
        <c:axId val="18117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20092"/>
        <c:crossesAt val="0"/>
        <c:auto val="1"/>
        <c:lblAlgn val="ctr"/>
        <c:lblOffset val="100"/>
        <c:noMultiLvlLbl val="0"/>
      </c:catAx>
      <c:valAx>
        <c:axId val="5292009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7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405560"/>
        <c:axId val="5265713"/>
      </c:barChart>
      <c:catAx>
        <c:axId val="84055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5713"/>
        <c:crossesAt val="0"/>
        <c:auto val="1"/>
        <c:lblAlgn val="ctr"/>
        <c:lblOffset val="100"/>
        <c:noMultiLvlLbl val="0"/>
      </c:catAx>
      <c:valAx>
        <c:axId val="526571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55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1618776"/>
        <c:axId val="27161139"/>
      </c:barChart>
      <c:catAx>
        <c:axId val="916187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61139"/>
        <c:crossesAt val="0"/>
        <c:auto val="1"/>
        <c:lblAlgn val="ctr"/>
        <c:lblOffset val="100"/>
        <c:noMultiLvlLbl val="0"/>
      </c:catAx>
      <c:valAx>
        <c:axId val="2716113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187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1638987"/>
        <c:axId val="10944565"/>
      </c:barChart>
      <c:catAx>
        <c:axId val="716389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44565"/>
        <c:crossesAt val="0"/>
        <c:auto val="1"/>
        <c:lblAlgn val="ctr"/>
        <c:lblOffset val="100"/>
        <c:noMultiLvlLbl val="0"/>
      </c:catAx>
      <c:valAx>
        <c:axId val="1094456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389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3124300"/>
        <c:axId val="98066070"/>
      </c:barChart>
      <c:catAx>
        <c:axId val="331243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66070"/>
        <c:crossesAt val="0"/>
        <c:auto val="1"/>
        <c:lblAlgn val="ctr"/>
        <c:lblOffset val="100"/>
        <c:noMultiLvlLbl val="0"/>
      </c:catAx>
      <c:valAx>
        <c:axId val="9806607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243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