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899732"/>
        <c:axId val="17380238"/>
      </c:scatterChart>
      <c:valAx>
        <c:axId val="76899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238"/>
        <c:crossesAt val="0"/>
        <c:crossBetween val="midCat"/>
      </c:valAx>
      <c:valAx>
        <c:axId val="17380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56647"/>
        <c:axId val="80296613"/>
      </c:scatterChart>
      <c:valAx>
        <c:axId val="25356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613"/>
        <c:crossesAt val="0"/>
        <c:crossBetween val="midCat"/>
      </c:valAx>
      <c:valAx>
        <c:axId val="80296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