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90099"/>
        <c:axId val="51003601"/>
      </c:scatterChart>
      <c:valAx>
        <c:axId val="24890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601"/>
        <c:crossesAt val="0"/>
        <c:crossBetween val="midCat"/>
      </c:valAx>
      <c:valAx>
        <c:axId val="5100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78199"/>
        <c:axId val="17359863"/>
      </c:scatterChart>
      <c:valAx>
        <c:axId val="43478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863"/>
        <c:crossesAt val="0"/>
        <c:crossBetween val="midCat"/>
      </c:valAx>
      <c:valAx>
        <c:axId val="17359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