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119903"/>
        <c:axId val="70343028"/>
      </c:scatterChart>
      <c:valAx>
        <c:axId val="101199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028"/>
        <c:crossesAt val="0"/>
        <c:crossBetween val="midCat"/>
      </c:valAx>
      <c:valAx>
        <c:axId val="70343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85537"/>
        <c:axId val="32159017"/>
      </c:scatterChart>
      <c:valAx>
        <c:axId val="27855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9017"/>
        <c:crossesAt val="0"/>
        <c:crossBetween val="midCat"/>
      </c:valAx>
      <c:valAx>
        <c:axId val="32159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