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88957"/>
        <c:axId val="69876388"/>
      </c:scatterChart>
      <c:valAx>
        <c:axId val="5658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388"/>
        <c:crossesAt val="0"/>
        <c:crossBetween val="midCat"/>
      </c:valAx>
      <c:valAx>
        <c:axId val="69876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21539"/>
        <c:axId val="71362042"/>
      </c:scatterChart>
      <c:valAx>
        <c:axId val="76621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042"/>
        <c:crossesAt val="0"/>
        <c:crossBetween val="midCat"/>
      </c:valAx>
      <c:valAx>
        <c:axId val="7136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