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23656"/>
        <c:axId val="65927109"/>
      </c:scatterChart>
      <c:valAx>
        <c:axId val="44023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109"/>
        <c:crossesAt val="0"/>
        <c:crossBetween val="midCat"/>
      </c:valAx>
      <c:valAx>
        <c:axId val="6592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78380"/>
        <c:axId val="34704159"/>
      </c:scatterChart>
      <c:valAx>
        <c:axId val="8827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159"/>
        <c:crossesAt val="0"/>
        <c:crossBetween val="midCat"/>
      </c:valAx>
      <c:valAx>
        <c:axId val="34704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