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64090"/>
        <c:axId val="21245227"/>
      </c:scatterChart>
      <c:valAx>
        <c:axId val="87064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227"/>
        <c:crossesAt val="0"/>
        <c:crossBetween val="midCat"/>
      </c:valAx>
      <c:valAx>
        <c:axId val="21245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48985"/>
        <c:axId val="10993263"/>
      </c:scatterChart>
      <c:valAx>
        <c:axId val="77248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263"/>
        <c:crossesAt val="0"/>
        <c:crossBetween val="midCat"/>
      </c:valAx>
      <c:valAx>
        <c:axId val="10993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