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58835"/>
        <c:axId val="70034333"/>
      </c:barChart>
      <c:catAx>
        <c:axId val="8365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34333"/>
        <c:crossesAt val="0"/>
        <c:auto val="1"/>
        <c:lblAlgn val="ctr"/>
        <c:lblOffset val="100"/>
        <c:noMultiLvlLbl val="0"/>
      </c:catAx>
      <c:valAx>
        <c:axId val="700343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8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645798"/>
        <c:axId val="40890444"/>
      </c:barChart>
      <c:catAx>
        <c:axId val="6264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0444"/>
        <c:crossesAt val="0"/>
        <c:auto val="1"/>
        <c:lblAlgn val="ctr"/>
        <c:lblOffset val="100"/>
        <c:noMultiLvlLbl val="0"/>
      </c:catAx>
      <c:valAx>
        <c:axId val="40890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5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814173"/>
        <c:axId val="28960287"/>
      </c:barChart>
      <c:catAx>
        <c:axId val="3781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0287"/>
        <c:crossesAt val="0"/>
        <c:auto val="1"/>
        <c:lblAlgn val="ctr"/>
        <c:lblOffset val="100"/>
        <c:noMultiLvlLbl val="0"/>
      </c:catAx>
      <c:valAx>
        <c:axId val="28960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4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273951"/>
        <c:axId val="2862126"/>
      </c:barChart>
      <c:catAx>
        <c:axId val="5227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2126"/>
        <c:crossesAt val="0"/>
        <c:auto val="1"/>
        <c:lblAlgn val="ctr"/>
        <c:lblOffset val="100"/>
        <c:noMultiLvlLbl val="0"/>
      </c:catAx>
      <c:valAx>
        <c:axId val="2862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3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40409"/>
        <c:axId val="25178745"/>
      </c:barChart>
      <c:catAx>
        <c:axId val="9414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78745"/>
        <c:crossesAt val="0"/>
        <c:auto val="1"/>
        <c:lblAlgn val="ctr"/>
        <c:lblOffset val="100"/>
        <c:noMultiLvlLbl val="0"/>
      </c:catAx>
      <c:valAx>
        <c:axId val="251787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0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470108"/>
        <c:axId val="83690712"/>
      </c:barChart>
      <c:catAx>
        <c:axId val="4647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0712"/>
        <c:crossesAt val="0"/>
        <c:auto val="1"/>
        <c:lblAlgn val="ctr"/>
        <c:lblOffset val="100"/>
        <c:noMultiLvlLbl val="0"/>
      </c:catAx>
      <c:valAx>
        <c:axId val="836907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0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88964"/>
        <c:axId val="5983012"/>
      </c:barChart>
      <c:catAx>
        <c:axId val="666889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3012"/>
        <c:crossesAt val="0"/>
        <c:auto val="1"/>
        <c:lblAlgn val="ctr"/>
        <c:lblOffset val="100"/>
        <c:noMultiLvlLbl val="0"/>
      </c:catAx>
      <c:valAx>
        <c:axId val="59830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8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