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047340"/>
        <c:axId val="38868184"/>
      </c:barChart>
      <c:catAx>
        <c:axId val="5904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8184"/>
        <c:crossesAt val="0"/>
        <c:auto val="1"/>
        <c:lblAlgn val="ctr"/>
        <c:lblOffset val="100"/>
        <c:noMultiLvlLbl val="0"/>
      </c:catAx>
      <c:valAx>
        <c:axId val="38868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7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35199"/>
        <c:axId val="83043679"/>
      </c:barChart>
      <c:catAx>
        <c:axId val="5173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3679"/>
        <c:crossesAt val="0"/>
        <c:auto val="1"/>
        <c:lblAlgn val="ctr"/>
        <c:lblOffset val="100"/>
        <c:noMultiLvlLbl val="0"/>
      </c:catAx>
      <c:valAx>
        <c:axId val="83043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5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86935"/>
        <c:axId val="19059049"/>
      </c:barChart>
      <c:catAx>
        <c:axId val="4338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9049"/>
        <c:crossesAt val="0"/>
        <c:auto val="1"/>
        <c:lblAlgn val="ctr"/>
        <c:lblOffset val="100"/>
        <c:noMultiLvlLbl val="0"/>
      </c:catAx>
      <c:valAx>
        <c:axId val="19059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6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72422"/>
        <c:axId val="64389740"/>
      </c:barChart>
      <c:catAx>
        <c:axId val="8047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9740"/>
        <c:crossesAt val="0"/>
        <c:auto val="1"/>
        <c:lblAlgn val="ctr"/>
        <c:lblOffset val="100"/>
        <c:noMultiLvlLbl val="0"/>
      </c:catAx>
      <c:valAx>
        <c:axId val="64389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2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881895"/>
        <c:axId val="97770597"/>
      </c:barChart>
      <c:catAx>
        <c:axId val="1588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0597"/>
        <c:crossesAt val="0"/>
        <c:auto val="1"/>
        <c:lblAlgn val="ctr"/>
        <c:lblOffset val="100"/>
        <c:noMultiLvlLbl val="0"/>
      </c:catAx>
      <c:valAx>
        <c:axId val="97770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1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20957"/>
        <c:axId val="81004686"/>
      </c:barChart>
      <c:catAx>
        <c:axId val="6612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4686"/>
        <c:crossesAt val="0"/>
        <c:auto val="1"/>
        <c:lblAlgn val="ctr"/>
        <c:lblOffset val="100"/>
        <c:noMultiLvlLbl val="0"/>
      </c:catAx>
      <c:valAx>
        <c:axId val="81004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0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08353"/>
        <c:axId val="23001289"/>
      </c:barChart>
      <c:catAx>
        <c:axId val="89808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01289"/>
        <c:crossesAt val="0"/>
        <c:auto val="1"/>
        <c:lblAlgn val="ctr"/>
        <c:lblOffset val="100"/>
        <c:noMultiLvlLbl val="0"/>
      </c:catAx>
      <c:valAx>
        <c:axId val="23001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8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