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337035"/>
        <c:axId val="22213104"/>
      </c:scatterChart>
      <c:valAx>
        <c:axId val="323370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104"/>
        <c:crossesAt val="0"/>
        <c:crossBetween val="midCat"/>
      </c:valAx>
      <c:valAx>
        <c:axId val="22213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3673"/>
        <c:axId val="87103635"/>
      </c:scatterChart>
      <c:valAx>
        <c:axId val="71236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635"/>
        <c:crossesAt val="0"/>
        <c:crossBetween val="midCat"/>
      </c:valAx>
      <c:valAx>
        <c:axId val="87103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95465"/>
        <c:axId val="38574279"/>
      </c:scatterChart>
      <c:valAx>
        <c:axId val="275954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279"/>
        <c:crossesAt val="0"/>
        <c:crossBetween val="midCat"/>
      </c:valAx>
      <c:valAx>
        <c:axId val="38574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92369"/>
        <c:axId val="62550687"/>
      </c:scatterChart>
      <c:valAx>
        <c:axId val="383923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687"/>
        <c:crossesAt val="0"/>
        <c:crossBetween val="midCat"/>
      </c:valAx>
      <c:valAx>
        <c:axId val="62550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92031"/>
        <c:axId val="23687689"/>
      </c:scatterChart>
      <c:valAx>
        <c:axId val="375920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689"/>
        <c:crossesAt val="0"/>
        <c:crossBetween val="midCat"/>
      </c:valAx>
      <c:valAx>
        <c:axId val="23687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24627"/>
        <c:axId val="72219767"/>
      </c:scatterChart>
      <c:valAx>
        <c:axId val="512246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767"/>
        <c:crossesAt val="0"/>
        <c:crossBetween val="midCat"/>
      </c:valAx>
      <c:valAx>
        <c:axId val="72219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40418"/>
        <c:axId val="87452337"/>
      </c:scatterChart>
      <c:valAx>
        <c:axId val="706404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337"/>
        <c:crossesAt val="0"/>
        <c:crossBetween val="midCat"/>
      </c:valAx>
      <c:valAx>
        <c:axId val="87452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83951"/>
        <c:axId val="62208334"/>
      </c:scatterChart>
      <c:valAx>
        <c:axId val="947839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334"/>
        <c:crossesAt val="0"/>
        <c:crossBetween val="midCat"/>
      </c:valAx>
      <c:valAx>
        <c:axId val="62208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77836"/>
        <c:axId val="36882413"/>
      </c:scatterChart>
      <c:valAx>
        <c:axId val="865778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413"/>
        <c:crossesAt val="0"/>
        <c:crossBetween val="midCat"/>
      </c:valAx>
      <c:valAx>
        <c:axId val="36882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3586"/>
        <c:axId val="24286398"/>
      </c:scatterChart>
      <c:valAx>
        <c:axId val="33235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398"/>
        <c:crossesAt val="0"/>
        <c:crossBetween val="midCat"/>
      </c:valAx>
      <c:valAx>
        <c:axId val="24286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04594"/>
        <c:axId val="82730407"/>
      </c:scatterChart>
      <c:valAx>
        <c:axId val="961045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407"/>
        <c:crossesAt val="0"/>
        <c:crossBetween val="midCat"/>
      </c:valAx>
      <c:valAx>
        <c:axId val="82730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481089"/>
        <c:axId val="74440975"/>
      </c:scatterChart>
      <c:valAx>
        <c:axId val="434810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975"/>
        <c:crossesAt val="0"/>
        <c:crossBetween val="midCat"/>
      </c:valAx>
      <c:valAx>
        <c:axId val="74440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