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466309"/>
        <c:axId val="3919122"/>
      </c:scatterChart>
      <c:valAx>
        <c:axId val="87466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22"/>
        <c:crossesAt val="0"/>
        <c:crossBetween val="midCat"/>
      </c:valAx>
      <c:valAx>
        <c:axId val="3919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1601"/>
        <c:axId val="99965232"/>
      </c:scatterChart>
      <c:valAx>
        <c:axId val="64891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232"/>
        <c:crossesAt val="0"/>
        <c:crossBetween val="midCat"/>
      </c:valAx>
      <c:valAx>
        <c:axId val="9996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8183"/>
        <c:axId val="9380854"/>
      </c:scatterChart>
      <c:valAx>
        <c:axId val="176581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4"/>
        <c:crossesAt val="0"/>
        <c:crossBetween val="midCat"/>
      </c:valAx>
      <c:valAx>
        <c:axId val="938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9210"/>
        <c:axId val="63812803"/>
      </c:scatterChart>
      <c:valAx>
        <c:axId val="23199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803"/>
        <c:crossesAt val="0"/>
        <c:crossBetween val="midCat"/>
      </c:valAx>
      <c:valAx>
        <c:axId val="6381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6934"/>
        <c:axId val="8846971"/>
      </c:scatterChart>
      <c:valAx>
        <c:axId val="38076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71"/>
        <c:crossesAt val="0"/>
        <c:crossBetween val="midCat"/>
      </c:valAx>
      <c:valAx>
        <c:axId val="884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9546"/>
        <c:axId val="98879465"/>
      </c:scatterChart>
      <c:valAx>
        <c:axId val="46999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465"/>
        <c:crossesAt val="0"/>
        <c:crossBetween val="midCat"/>
      </c:valAx>
      <c:valAx>
        <c:axId val="9887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5555"/>
        <c:axId val="76359774"/>
      </c:scatterChart>
      <c:valAx>
        <c:axId val="6115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74"/>
        <c:crossesAt val="0"/>
        <c:crossBetween val="midCat"/>
      </c:valAx>
      <c:valAx>
        <c:axId val="76359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6633"/>
        <c:axId val="64956788"/>
      </c:scatterChart>
      <c:valAx>
        <c:axId val="81366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788"/>
        <c:crossesAt val="0"/>
        <c:crossBetween val="midCat"/>
      </c:valAx>
      <c:valAx>
        <c:axId val="6495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164"/>
        <c:axId val="7713963"/>
      </c:scatterChart>
      <c:valAx>
        <c:axId val="31541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3"/>
        <c:crossesAt val="0"/>
        <c:crossBetween val="midCat"/>
      </c:valAx>
      <c:valAx>
        <c:axId val="771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40977"/>
        <c:axId val="47672524"/>
      </c:scatterChart>
      <c:valAx>
        <c:axId val="15140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524"/>
        <c:crossesAt val="0"/>
        <c:crossBetween val="midCat"/>
      </c:valAx>
      <c:valAx>
        <c:axId val="4767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9835"/>
        <c:axId val="46488910"/>
      </c:scatterChart>
      <c:valAx>
        <c:axId val="92709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10"/>
        <c:crossesAt val="0"/>
        <c:crossBetween val="midCat"/>
      </c:valAx>
      <c:valAx>
        <c:axId val="4648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955450"/>
        <c:axId val="79037220"/>
      </c:scatterChart>
      <c:valAx>
        <c:axId val="96955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220"/>
        <c:crossesAt val="0"/>
        <c:crossBetween val="midCat"/>
      </c:valAx>
      <c:valAx>
        <c:axId val="7903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