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593402"/>
        <c:axId val="72081962"/>
      </c:scatterChart>
      <c:valAx>
        <c:axId val="205934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1962"/>
        <c:crossesAt val="0"/>
        <c:crossBetween val="midCat"/>
      </c:valAx>
      <c:valAx>
        <c:axId val="72081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3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40187"/>
        <c:axId val="64232049"/>
      </c:scatterChart>
      <c:valAx>
        <c:axId val="598401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2049"/>
        <c:crossesAt val="0"/>
        <c:crossBetween val="midCat"/>
      </c:valAx>
      <c:valAx>
        <c:axId val="64232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0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4691"/>
        <c:axId val="17193220"/>
      </c:scatterChart>
      <c:valAx>
        <c:axId val="71946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3220"/>
        <c:crossesAt val="0"/>
        <c:crossBetween val="midCat"/>
      </c:valAx>
      <c:valAx>
        <c:axId val="17193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58025"/>
        <c:axId val="52689399"/>
      </c:scatterChart>
      <c:valAx>
        <c:axId val="248580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9399"/>
        <c:crossesAt val="0"/>
        <c:crossBetween val="midCat"/>
      </c:valAx>
      <c:valAx>
        <c:axId val="52689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72535"/>
        <c:axId val="38686551"/>
      </c:scatterChart>
      <c:valAx>
        <c:axId val="174725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6551"/>
        <c:crossesAt val="0"/>
        <c:crossBetween val="midCat"/>
      </c:valAx>
      <c:valAx>
        <c:axId val="38686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2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19135"/>
        <c:axId val="31217258"/>
      </c:scatterChart>
      <c:valAx>
        <c:axId val="612191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7258"/>
        <c:crossesAt val="0"/>
        <c:crossBetween val="midCat"/>
      </c:valAx>
      <c:valAx>
        <c:axId val="31217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63337"/>
        <c:axId val="54095415"/>
      </c:scatterChart>
      <c:valAx>
        <c:axId val="692633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5415"/>
        <c:crossesAt val="0"/>
        <c:crossBetween val="midCat"/>
      </c:valAx>
      <c:valAx>
        <c:axId val="54095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50004"/>
        <c:axId val="36218823"/>
      </c:scatterChart>
      <c:valAx>
        <c:axId val="992500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823"/>
        <c:crossesAt val="0"/>
        <c:crossBetween val="midCat"/>
      </c:valAx>
      <c:valAx>
        <c:axId val="36218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2253"/>
        <c:axId val="53630298"/>
      </c:scatterChart>
      <c:valAx>
        <c:axId val="22122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0298"/>
        <c:crossesAt val="0"/>
        <c:crossBetween val="midCat"/>
      </c:valAx>
      <c:valAx>
        <c:axId val="53630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8842"/>
        <c:axId val="43057574"/>
      </c:scatterChart>
      <c:valAx>
        <c:axId val="67088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7574"/>
        <c:crossesAt val="0"/>
        <c:crossBetween val="midCat"/>
      </c:valAx>
      <c:valAx>
        <c:axId val="43057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82155"/>
        <c:axId val="88995640"/>
      </c:scatterChart>
      <c:valAx>
        <c:axId val="864821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5640"/>
        <c:crossesAt val="0"/>
        <c:crossBetween val="midCat"/>
      </c:valAx>
      <c:valAx>
        <c:axId val="88995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2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663355"/>
        <c:axId val="76547277"/>
      </c:scatterChart>
      <c:valAx>
        <c:axId val="706633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277"/>
        <c:crossesAt val="0"/>
        <c:crossBetween val="midCat"/>
      </c:valAx>
      <c:valAx>
        <c:axId val="76547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3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