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92885"/>
        <c:axId val="52767375"/>
      </c:barChart>
      <c:catAx>
        <c:axId val="5092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767375"/>
        <c:crossesAt val="0"/>
        <c:auto val="1"/>
        <c:lblAlgn val="ctr"/>
        <c:lblOffset val="100"/>
        <c:noMultiLvlLbl val="0"/>
      </c:catAx>
      <c:valAx>
        <c:axId val="527673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928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053094"/>
        <c:axId val="97453818"/>
      </c:barChart>
      <c:catAx>
        <c:axId val="730530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453818"/>
        <c:crossesAt val="0"/>
        <c:auto val="1"/>
        <c:lblAlgn val="ctr"/>
        <c:lblOffset val="100"/>
        <c:noMultiLvlLbl val="0"/>
      </c:catAx>
      <c:valAx>
        <c:axId val="974538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0530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