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8605"/>
        <c:axId val="45742568"/>
      </c:lineChart>
      <c:catAx>
        <c:axId val="49298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568"/>
        <c:crossesAt val="0"/>
        <c:auto val="1"/>
        <c:lblAlgn val="ctr"/>
        <c:lblOffset val="100"/>
        <c:noMultiLvlLbl val="0"/>
      </c:catAx>
      <c:valAx>
        <c:axId val="4574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1421"/>
        <c:axId val="57592670"/>
      </c:lineChart>
      <c:catAx>
        <c:axId val="64121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670"/>
        <c:crossesAt val="0"/>
        <c:auto val="1"/>
        <c:lblAlgn val="ctr"/>
        <c:lblOffset val="100"/>
        <c:noMultiLvlLbl val="0"/>
      </c:catAx>
      <c:valAx>
        <c:axId val="575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828348"/>
        <c:axId val="90648462"/>
      </c:lineChart>
      <c:catAx>
        <c:axId val="11828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462"/>
        <c:crossesAt val="0"/>
        <c:auto val="1"/>
        <c:lblAlgn val="ctr"/>
        <c:lblOffset val="100"/>
        <c:noMultiLvlLbl val="0"/>
      </c:catAx>
      <c:valAx>
        <c:axId val="906484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912845"/>
        <c:axId val="26346229"/>
      </c:scatterChart>
      <c:valAx>
        <c:axId val="72912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229"/>
        <c:crossesAt val="0"/>
        <c:crossBetween val="midCat"/>
      </c:valAx>
      <c:valAx>
        <c:axId val="263462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8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6128"/>
        <c:axId val="81019403"/>
      </c:scatterChart>
      <c:valAx>
        <c:axId val="496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403"/>
        <c:crossesAt val="0"/>
        <c:crossBetween val="midCat"/>
      </c:valAx>
      <c:valAx>
        <c:axId val="810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