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0237"/>
        <c:axId val="22161842"/>
      </c:lineChart>
      <c:catAx>
        <c:axId val="90450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42"/>
        <c:crossesAt val="0"/>
        <c:auto val="1"/>
        <c:lblAlgn val="ctr"/>
        <c:lblOffset val="100"/>
        <c:noMultiLvlLbl val="0"/>
      </c:catAx>
      <c:valAx>
        <c:axId val="221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9947"/>
        <c:axId val="97820287"/>
      </c:lineChart>
      <c:catAx>
        <c:axId val="8958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87"/>
        <c:crossesAt val="0"/>
        <c:auto val="1"/>
        <c:lblAlgn val="ctr"/>
        <c:lblOffset val="100"/>
        <c:noMultiLvlLbl val="0"/>
      </c:catAx>
      <c:valAx>
        <c:axId val="978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08554"/>
        <c:axId val="96680445"/>
      </c:lineChart>
      <c:catAx>
        <c:axId val="2560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45"/>
        <c:crossesAt val="0"/>
        <c:auto val="1"/>
        <c:lblAlgn val="ctr"/>
        <c:lblOffset val="100"/>
        <c:noMultiLvlLbl val="0"/>
      </c:catAx>
      <c:valAx>
        <c:axId val="96680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15290"/>
        <c:axId val="11882758"/>
      </c:scatterChart>
      <c:valAx>
        <c:axId val="8061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758"/>
        <c:crossesAt val="0"/>
        <c:crossBetween val="midCat"/>
      </c:valAx>
      <c:valAx>
        <c:axId val="11882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2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2211"/>
        <c:axId val="30722743"/>
      </c:scatterChart>
      <c:valAx>
        <c:axId val="1142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43"/>
        <c:crossesAt val="0"/>
        <c:crossBetween val="midCat"/>
      </c:valAx>
      <c:valAx>
        <c:axId val="307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