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3052"/>
        <c:axId val="18205056"/>
      </c:lineChart>
      <c:catAx>
        <c:axId val="83623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056"/>
        <c:crossesAt val="0"/>
        <c:auto val="1"/>
        <c:lblAlgn val="ctr"/>
        <c:lblOffset val="100"/>
        <c:noMultiLvlLbl val="0"/>
      </c:catAx>
      <c:valAx>
        <c:axId val="1820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81743"/>
        <c:axId val="86944696"/>
      </c:lineChart>
      <c:catAx>
        <c:axId val="303817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696"/>
        <c:crossesAt val="0"/>
        <c:auto val="1"/>
        <c:lblAlgn val="ctr"/>
        <c:lblOffset val="100"/>
        <c:noMultiLvlLbl val="0"/>
      </c:catAx>
      <c:valAx>
        <c:axId val="8694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712738"/>
        <c:axId val="87902136"/>
      </c:lineChart>
      <c:catAx>
        <c:axId val="59712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136"/>
        <c:crossesAt val="0"/>
        <c:auto val="1"/>
        <c:lblAlgn val="ctr"/>
        <c:lblOffset val="100"/>
        <c:noMultiLvlLbl val="0"/>
      </c:catAx>
      <c:valAx>
        <c:axId val="87902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552630"/>
        <c:axId val="62229955"/>
      </c:scatterChart>
      <c:valAx>
        <c:axId val="31552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955"/>
        <c:crossesAt val="0"/>
        <c:crossBetween val="midCat"/>
      </c:valAx>
      <c:valAx>
        <c:axId val="622299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6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53895"/>
        <c:axId val="13699121"/>
      </c:scatterChart>
      <c:valAx>
        <c:axId val="41853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121"/>
        <c:crossesAt val="0"/>
        <c:crossBetween val="midCat"/>
      </c:valAx>
      <c:valAx>
        <c:axId val="1369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8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