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13359"/>
        <c:axId val="9784571"/>
      </c:lineChart>
      <c:catAx>
        <c:axId val="252133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571"/>
        <c:crossesAt val="0"/>
        <c:auto val="1"/>
        <c:lblAlgn val="ctr"/>
        <c:lblOffset val="100"/>
        <c:noMultiLvlLbl val="0"/>
      </c:catAx>
      <c:valAx>
        <c:axId val="978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33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189"/>
        <c:axId val="21963757"/>
      </c:lineChart>
      <c:catAx>
        <c:axId val="8121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3757"/>
        <c:crossesAt val="0"/>
        <c:auto val="1"/>
        <c:lblAlgn val="ctr"/>
        <c:lblOffset val="100"/>
        <c:noMultiLvlLbl val="0"/>
      </c:catAx>
      <c:valAx>
        <c:axId val="2196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11160"/>
        <c:axId val="65619017"/>
      </c:lineChart>
      <c:catAx>
        <c:axId val="20111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9017"/>
        <c:crossesAt val="0"/>
        <c:auto val="1"/>
        <c:lblAlgn val="ctr"/>
        <c:lblOffset val="100"/>
        <c:noMultiLvlLbl val="0"/>
      </c:catAx>
      <c:valAx>
        <c:axId val="656190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1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6060913"/>
        <c:axId val="2971463"/>
      </c:scatterChart>
      <c:valAx>
        <c:axId val="860609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463"/>
        <c:crossesAt val="0"/>
        <c:crossBetween val="midCat"/>
      </c:valAx>
      <c:valAx>
        <c:axId val="29714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091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53322"/>
        <c:axId val="24316799"/>
      </c:scatterChart>
      <c:valAx>
        <c:axId val="4533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6799"/>
        <c:crossesAt val="0"/>
        <c:crossBetween val="midCat"/>
      </c:valAx>
      <c:valAx>
        <c:axId val="2431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2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