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4861"/>
        <c:axId val="3484004"/>
      </c:lineChart>
      <c:catAx>
        <c:axId val="7771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04"/>
        <c:crossesAt val="0"/>
        <c:auto val="1"/>
        <c:lblAlgn val="ctr"/>
        <c:lblOffset val="100"/>
        <c:noMultiLvlLbl val="0"/>
      </c:catAx>
      <c:valAx>
        <c:axId val="34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850"/>
        <c:axId val="72059547"/>
      </c:lineChart>
      <c:catAx>
        <c:axId val="4935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547"/>
        <c:crossesAt val="0"/>
        <c:auto val="1"/>
        <c:lblAlgn val="ctr"/>
        <c:lblOffset val="100"/>
        <c:noMultiLvlLbl val="0"/>
      </c:catAx>
      <c:valAx>
        <c:axId val="720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614338"/>
        <c:axId val="93041670"/>
      </c:lineChart>
      <c:catAx>
        <c:axId val="9861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670"/>
        <c:crossesAt val="0"/>
        <c:auto val="1"/>
        <c:lblAlgn val="ctr"/>
        <c:lblOffset val="100"/>
        <c:noMultiLvlLbl val="0"/>
      </c:catAx>
      <c:valAx>
        <c:axId val="93041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17827"/>
        <c:axId val="42474439"/>
      </c:scatterChart>
      <c:valAx>
        <c:axId val="94217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439"/>
        <c:crossesAt val="0"/>
        <c:crossBetween val="midCat"/>
      </c:valAx>
      <c:valAx>
        <c:axId val="42474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311318"/>
        <c:axId val="8924205"/>
      </c:scatterChart>
      <c:valAx>
        <c:axId val="51311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05"/>
        <c:crossesAt val="0"/>
        <c:crossBetween val="midCat"/>
      </c:valAx>
      <c:valAx>
        <c:axId val="89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3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