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22877"/>
        <c:axId val="55973114"/>
      </c:barChart>
      <c:catAx>
        <c:axId val="3782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114"/>
        <c:auto val="1"/>
        <c:lblAlgn val="ctr"/>
        <c:lblOffset val="100"/>
        <c:noMultiLvlLbl val="0"/>
      </c:catAx>
      <c:valAx>
        <c:axId val="5597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43062"/>
        <c:axId val="59392773"/>
      </c:barChart>
      <c:catAx>
        <c:axId val="8234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773"/>
        <c:auto val="1"/>
        <c:lblAlgn val="ctr"/>
        <c:lblOffset val="100"/>
        <c:noMultiLvlLbl val="0"/>
      </c:catAx>
      <c:valAx>
        <c:axId val="5939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73598"/>
        <c:axId val="21724467"/>
      </c:barChart>
      <c:catAx>
        <c:axId val="1647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467"/>
        <c:auto val="1"/>
        <c:lblAlgn val="ctr"/>
        <c:lblOffset val="100"/>
        <c:noMultiLvlLbl val="0"/>
      </c:catAx>
      <c:valAx>
        <c:axId val="2172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97969"/>
        <c:axId val="6964575"/>
      </c:barChart>
      <c:catAx>
        <c:axId val="7109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75"/>
        <c:auto val="1"/>
        <c:lblAlgn val="ctr"/>
        <c:lblOffset val="100"/>
        <c:noMultiLvlLbl val="0"/>
      </c:catAx>
      <c:valAx>
        <c:axId val="696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01877"/>
        <c:axId val="95982857"/>
      </c:barChart>
      <c:catAx>
        <c:axId val="7840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2857"/>
        <c:auto val="1"/>
        <c:lblAlgn val="ctr"/>
        <c:lblOffset val="100"/>
        <c:noMultiLvlLbl val="0"/>
      </c:catAx>
      <c:valAx>
        <c:axId val="9598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71506"/>
        <c:axId val="4619924"/>
      </c:barChart>
      <c:catAx>
        <c:axId val="4867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24"/>
        <c:auto val="1"/>
        <c:lblAlgn val="ctr"/>
        <c:lblOffset val="100"/>
        <c:noMultiLvlLbl val="0"/>
      </c:catAx>
      <c:valAx>
        <c:axId val="461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2596"/>
        <c:axId val="45310990"/>
      </c:barChart>
      <c:catAx>
        <c:axId val="102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990"/>
        <c:auto val="1"/>
        <c:lblAlgn val="ctr"/>
        <c:lblOffset val="100"/>
        <c:noMultiLvlLbl val="0"/>
      </c:catAx>
      <c:valAx>
        <c:axId val="4531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35439"/>
        <c:axId val="57813679"/>
      </c:barChart>
      <c:catAx>
        <c:axId val="1573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679"/>
        <c:auto val="1"/>
        <c:lblAlgn val="ctr"/>
        <c:lblOffset val="100"/>
        <c:noMultiLvlLbl val="0"/>
      </c:catAx>
      <c:valAx>
        <c:axId val="5781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18303"/>
        <c:axId val="92666271"/>
      </c:barChart>
      <c:catAx>
        <c:axId val="2011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271"/>
        <c:auto val="1"/>
        <c:lblAlgn val="ctr"/>
        <c:lblOffset val="100"/>
        <c:noMultiLvlLbl val="0"/>
      </c:catAx>
      <c:valAx>
        <c:axId val="9266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31862"/>
        <c:axId val="42808914"/>
      </c:barChart>
      <c:catAx>
        <c:axId val="5713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914"/>
        <c:auto val="1"/>
        <c:lblAlgn val="ctr"/>
        <c:lblOffset val="100"/>
        <c:noMultiLvlLbl val="0"/>
      </c:catAx>
      <c:valAx>
        <c:axId val="4280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13483"/>
        <c:axId val="25909667"/>
      </c:barChart>
      <c:catAx>
        <c:axId val="6341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667"/>
        <c:auto val="1"/>
        <c:lblAlgn val="ctr"/>
        <c:lblOffset val="100"/>
        <c:noMultiLvlLbl val="0"/>
      </c:catAx>
      <c:valAx>
        <c:axId val="2590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88013"/>
        <c:axId val="27742353"/>
      </c:barChart>
      <c:catAx>
        <c:axId val="3808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2353"/>
        <c:auto val="1"/>
        <c:lblAlgn val="ctr"/>
        <c:lblOffset val="100"/>
        <c:noMultiLvlLbl val="0"/>
      </c:catAx>
      <c:valAx>
        <c:axId val="2774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29462"/>
        <c:axId val="71402829"/>
      </c:barChart>
      <c:catAx>
        <c:axId val="7552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829"/>
        <c:auto val="1"/>
        <c:lblAlgn val="ctr"/>
        <c:lblOffset val="100"/>
        <c:noMultiLvlLbl val="0"/>
      </c:catAx>
      <c:valAx>
        <c:axId val="7140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29628"/>
        <c:axId val="47597246"/>
      </c:barChart>
      <c:catAx>
        <c:axId val="2452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246"/>
        <c:auto val="1"/>
        <c:lblAlgn val="ctr"/>
        <c:lblOffset val="100"/>
        <c:noMultiLvlLbl val="0"/>
      </c:catAx>
      <c:valAx>
        <c:axId val="4759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43253"/>
        <c:axId val="28502264"/>
      </c:barChart>
      <c:catAx>
        <c:axId val="4024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264"/>
        <c:auto val="1"/>
        <c:lblAlgn val="ctr"/>
        <c:lblOffset val="100"/>
        <c:noMultiLvlLbl val="0"/>
      </c:catAx>
      <c:valAx>
        <c:axId val="2850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10582"/>
        <c:axId val="6178477"/>
      </c:barChart>
      <c:catAx>
        <c:axId val="3951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77"/>
        <c:auto val="1"/>
        <c:lblAlgn val="ctr"/>
        <c:lblOffset val="100"/>
        <c:noMultiLvlLbl val="0"/>
      </c:catAx>
      <c:valAx>
        <c:axId val="617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1036"/>
        <c:axId val="6202344"/>
      </c:barChart>
      <c:catAx>
        <c:axId val="501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44"/>
        <c:auto val="1"/>
        <c:lblAlgn val="ctr"/>
        <c:lblOffset val="100"/>
        <c:noMultiLvlLbl val="0"/>
      </c:catAx>
      <c:valAx>
        <c:axId val="620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97860"/>
        <c:axId val="91842101"/>
      </c:barChart>
      <c:catAx>
        <c:axId val="2139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101"/>
        <c:auto val="1"/>
        <c:lblAlgn val="ctr"/>
        <c:lblOffset val="100"/>
        <c:noMultiLvlLbl val="0"/>
      </c:catAx>
      <c:valAx>
        <c:axId val="9184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