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36756"/>
        <c:axId val="91494273"/>
      </c:scatterChart>
      <c:valAx>
        <c:axId val="4513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273"/>
        <c:crossesAt val="0"/>
        <c:crossBetween val="midCat"/>
      </c:valAx>
      <c:valAx>
        <c:axId val="9149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4986"/>
        <c:axId val="32873444"/>
      </c:scatterChart>
      <c:valAx>
        <c:axId val="229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444"/>
        <c:crossesAt val="0"/>
        <c:crossBetween val="midCat"/>
      </c:valAx>
      <c:valAx>
        <c:axId val="3287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01955"/>
        <c:axId val="91255313"/>
      </c:scatterChart>
      <c:valAx>
        <c:axId val="2690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313"/>
        <c:crossesAt val="0"/>
        <c:crossBetween val="midCat"/>
      </c:valAx>
      <c:valAx>
        <c:axId val="91255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20752"/>
        <c:axId val="22011136"/>
      </c:scatterChart>
      <c:valAx>
        <c:axId val="3182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136"/>
        <c:crossesAt val="0"/>
        <c:crossBetween val="midCat"/>
      </c:valAx>
      <c:valAx>
        <c:axId val="2201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