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3933"/>
        <c:axId val="46711131"/>
      </c:barChart>
      <c:catAx>
        <c:axId val="717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31"/>
        <c:auto val="1"/>
        <c:lblAlgn val="ctr"/>
        <c:lblOffset val="100"/>
        <c:noMultiLvlLbl val="0"/>
      </c:catAx>
      <c:valAx>
        <c:axId val="467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2565"/>
        <c:axId val="90825373"/>
      </c:barChart>
      <c:catAx>
        <c:axId val="987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73"/>
        <c:auto val="1"/>
        <c:lblAlgn val="ctr"/>
        <c:lblOffset val="100"/>
        <c:noMultiLvlLbl val="0"/>
      </c:catAx>
      <c:valAx>
        <c:axId val="908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8891"/>
        <c:axId val="6855050"/>
      </c:barChart>
      <c:catAx>
        <c:axId val="34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50"/>
        <c:auto val="1"/>
        <c:lblAlgn val="ctr"/>
        <c:lblOffset val="100"/>
        <c:noMultiLvlLbl val="0"/>
      </c:catAx>
      <c:valAx>
        <c:axId val="68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6344"/>
        <c:axId val="76579752"/>
      </c:barChart>
      <c:catAx>
        <c:axId val="256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52"/>
        <c:auto val="1"/>
        <c:lblAlgn val="ctr"/>
        <c:lblOffset val="100"/>
        <c:noMultiLvlLbl val="0"/>
      </c:catAx>
      <c:valAx>
        <c:axId val="765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61702"/>
        <c:axId val="26118791"/>
      </c:barChart>
      <c:catAx>
        <c:axId val="805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91"/>
        <c:auto val="1"/>
        <c:lblAlgn val="ctr"/>
        <c:lblOffset val="100"/>
        <c:noMultiLvlLbl val="0"/>
      </c:catAx>
      <c:valAx>
        <c:axId val="261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9853"/>
        <c:axId val="45949790"/>
      </c:barChart>
      <c:catAx>
        <c:axId val="449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90"/>
        <c:auto val="1"/>
        <c:lblAlgn val="ctr"/>
        <c:lblOffset val="100"/>
        <c:noMultiLvlLbl val="0"/>
      </c:catAx>
      <c:valAx>
        <c:axId val="459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3286"/>
        <c:axId val="28341709"/>
      </c:barChart>
      <c:catAx>
        <c:axId val="486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09"/>
        <c:auto val="1"/>
        <c:lblAlgn val="ctr"/>
        <c:lblOffset val="100"/>
        <c:noMultiLvlLbl val="0"/>
      </c:catAx>
      <c:valAx>
        <c:axId val="283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57082"/>
        <c:axId val="76627953"/>
      </c:barChart>
      <c:catAx>
        <c:axId val="938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953"/>
        <c:auto val="1"/>
        <c:lblAlgn val="ctr"/>
        <c:lblOffset val="100"/>
        <c:noMultiLvlLbl val="0"/>
      </c:catAx>
      <c:valAx>
        <c:axId val="766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3887"/>
        <c:axId val="8883741"/>
      </c:barChart>
      <c:catAx>
        <c:axId val="442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41"/>
        <c:auto val="1"/>
        <c:lblAlgn val="ctr"/>
        <c:lblOffset val="100"/>
        <c:noMultiLvlLbl val="0"/>
      </c:catAx>
      <c:valAx>
        <c:axId val="88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0116"/>
        <c:axId val="29455227"/>
      </c:barChart>
      <c:catAx>
        <c:axId val="325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227"/>
        <c:auto val="1"/>
        <c:lblAlgn val="ctr"/>
        <c:lblOffset val="100"/>
        <c:noMultiLvlLbl val="0"/>
      </c:catAx>
      <c:valAx>
        <c:axId val="294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29755"/>
        <c:axId val="69245992"/>
      </c:barChart>
      <c:catAx>
        <c:axId val="491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992"/>
        <c:auto val="1"/>
        <c:lblAlgn val="ctr"/>
        <c:lblOffset val="100"/>
        <c:noMultiLvlLbl val="0"/>
      </c:catAx>
      <c:valAx>
        <c:axId val="692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6037"/>
        <c:axId val="71947386"/>
      </c:barChart>
      <c:catAx>
        <c:axId val="761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86"/>
        <c:auto val="1"/>
        <c:lblAlgn val="ctr"/>
        <c:lblOffset val="100"/>
        <c:noMultiLvlLbl val="0"/>
      </c:catAx>
      <c:valAx>
        <c:axId val="719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83917"/>
        <c:axId val="6813762"/>
      </c:barChart>
      <c:catAx>
        <c:axId val="666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62"/>
        <c:auto val="1"/>
        <c:lblAlgn val="ctr"/>
        <c:lblOffset val="100"/>
        <c:noMultiLvlLbl val="0"/>
      </c:catAx>
      <c:valAx>
        <c:axId val="68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07202"/>
        <c:axId val="46900781"/>
      </c:barChart>
      <c:catAx>
        <c:axId val="764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781"/>
        <c:auto val="1"/>
        <c:lblAlgn val="ctr"/>
        <c:lblOffset val="100"/>
        <c:noMultiLvlLbl val="0"/>
      </c:catAx>
      <c:valAx>
        <c:axId val="469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85029"/>
        <c:axId val="33648832"/>
      </c:barChart>
      <c:catAx>
        <c:axId val="487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832"/>
        <c:auto val="1"/>
        <c:lblAlgn val="ctr"/>
        <c:lblOffset val="100"/>
        <c:noMultiLvlLbl val="0"/>
      </c:catAx>
      <c:valAx>
        <c:axId val="336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0268"/>
        <c:axId val="17083741"/>
      </c:barChart>
      <c:catAx>
        <c:axId val="677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41"/>
        <c:auto val="1"/>
        <c:lblAlgn val="ctr"/>
        <c:lblOffset val="100"/>
        <c:noMultiLvlLbl val="0"/>
      </c:catAx>
      <c:valAx>
        <c:axId val="170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0205"/>
        <c:axId val="67971450"/>
      </c:barChart>
      <c:catAx>
        <c:axId val="265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450"/>
        <c:auto val="1"/>
        <c:lblAlgn val="ctr"/>
        <c:lblOffset val="100"/>
        <c:noMultiLvlLbl val="0"/>
      </c:catAx>
      <c:valAx>
        <c:axId val="679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3468"/>
        <c:axId val="50800029"/>
      </c:barChart>
      <c:catAx>
        <c:axId val="58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29"/>
        <c:auto val="1"/>
        <c:lblAlgn val="ctr"/>
        <c:lblOffset val="100"/>
        <c:noMultiLvlLbl val="0"/>
      </c:catAx>
      <c:valAx>
        <c:axId val="508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