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89422"/>
        <c:axId val="84123120"/>
      </c:scatterChart>
      <c:valAx>
        <c:axId val="3128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120"/>
        <c:crossesAt val="0"/>
        <c:crossBetween val="midCat"/>
      </c:valAx>
      <c:valAx>
        <c:axId val="8412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77818"/>
        <c:axId val="57770119"/>
      </c:scatterChart>
      <c:valAx>
        <c:axId val="1787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119"/>
        <c:crossesAt val="0"/>
        <c:crossBetween val="midCat"/>
      </c:valAx>
      <c:valAx>
        <c:axId val="5777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85917"/>
        <c:axId val="75614489"/>
      </c:scatterChart>
      <c:valAx>
        <c:axId val="5538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489"/>
        <c:crossesAt val="0"/>
        <c:crossBetween val="midCat"/>
      </c:valAx>
      <c:valAx>
        <c:axId val="7561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67946"/>
        <c:axId val="42382811"/>
      </c:scatterChart>
      <c:valAx>
        <c:axId val="6446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811"/>
        <c:crossesAt val="0"/>
        <c:crossBetween val="midCat"/>
      </c:valAx>
      <c:valAx>
        <c:axId val="4238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