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74258"/>
        <c:axId val="39231000"/>
      </c:barChart>
      <c:catAx>
        <c:axId val="7947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000"/>
        <c:auto val="1"/>
        <c:lblAlgn val="ctr"/>
        <c:lblOffset val="100"/>
        <c:noMultiLvlLbl val="0"/>
      </c:catAx>
      <c:valAx>
        <c:axId val="392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55090"/>
        <c:axId val="74609703"/>
      </c:barChart>
      <c:catAx>
        <c:axId val="8955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703"/>
        <c:auto val="1"/>
        <c:lblAlgn val="ctr"/>
        <c:lblOffset val="100"/>
        <c:noMultiLvlLbl val="0"/>
      </c:catAx>
      <c:valAx>
        <c:axId val="746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1109"/>
        <c:axId val="15051168"/>
      </c:barChart>
      <c:catAx>
        <c:axId val="968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168"/>
        <c:auto val="1"/>
        <c:lblAlgn val="ctr"/>
        <c:lblOffset val="100"/>
        <c:noMultiLvlLbl val="0"/>
      </c:catAx>
      <c:valAx>
        <c:axId val="150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32285"/>
        <c:axId val="6081894"/>
      </c:barChart>
      <c:catAx>
        <c:axId val="2193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94"/>
        <c:auto val="1"/>
        <c:lblAlgn val="ctr"/>
        <c:lblOffset val="100"/>
        <c:noMultiLvlLbl val="0"/>
      </c:catAx>
      <c:valAx>
        <c:axId val="60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55359"/>
        <c:axId val="31066550"/>
      </c:barChart>
      <c:catAx>
        <c:axId val="483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550"/>
        <c:auto val="1"/>
        <c:lblAlgn val="ctr"/>
        <c:lblOffset val="100"/>
        <c:noMultiLvlLbl val="0"/>
      </c:catAx>
      <c:valAx>
        <c:axId val="310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35879"/>
        <c:axId val="15437650"/>
      </c:barChart>
      <c:catAx>
        <c:axId val="6513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650"/>
        <c:auto val="1"/>
        <c:lblAlgn val="ctr"/>
        <c:lblOffset val="100"/>
        <c:noMultiLvlLbl val="0"/>
      </c:catAx>
      <c:valAx>
        <c:axId val="1543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7012"/>
        <c:axId val="77199207"/>
      </c:barChart>
      <c:catAx>
        <c:axId val="839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207"/>
        <c:auto val="1"/>
        <c:lblAlgn val="ctr"/>
        <c:lblOffset val="100"/>
        <c:noMultiLvlLbl val="0"/>
      </c:catAx>
      <c:valAx>
        <c:axId val="7719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09958"/>
        <c:axId val="36763908"/>
      </c:barChart>
      <c:catAx>
        <c:axId val="1020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908"/>
        <c:auto val="1"/>
        <c:lblAlgn val="ctr"/>
        <c:lblOffset val="100"/>
        <c:noMultiLvlLbl val="0"/>
      </c:catAx>
      <c:valAx>
        <c:axId val="367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28744"/>
        <c:axId val="18203920"/>
      </c:barChart>
      <c:catAx>
        <c:axId val="3532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920"/>
        <c:auto val="1"/>
        <c:lblAlgn val="ctr"/>
        <c:lblOffset val="100"/>
        <c:noMultiLvlLbl val="0"/>
      </c:catAx>
      <c:valAx>
        <c:axId val="182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8085"/>
        <c:axId val="26324410"/>
      </c:barChart>
      <c:catAx>
        <c:axId val="5487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410"/>
        <c:auto val="1"/>
        <c:lblAlgn val="ctr"/>
        <c:lblOffset val="100"/>
        <c:noMultiLvlLbl val="0"/>
      </c:catAx>
      <c:valAx>
        <c:axId val="263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60226"/>
        <c:axId val="92219136"/>
      </c:barChart>
      <c:catAx>
        <c:axId val="9526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136"/>
        <c:auto val="1"/>
        <c:lblAlgn val="ctr"/>
        <c:lblOffset val="100"/>
        <c:noMultiLvlLbl val="0"/>
      </c:catAx>
      <c:valAx>
        <c:axId val="922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353"/>
        <c:axId val="44278507"/>
      </c:barChart>
      <c:catAx>
        <c:axId val="810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507"/>
        <c:auto val="1"/>
        <c:lblAlgn val="ctr"/>
        <c:lblOffset val="100"/>
        <c:noMultiLvlLbl val="0"/>
      </c:catAx>
      <c:valAx>
        <c:axId val="442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91032"/>
        <c:axId val="98430650"/>
      </c:barChart>
      <c:catAx>
        <c:axId val="7849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650"/>
        <c:auto val="1"/>
        <c:lblAlgn val="ctr"/>
        <c:lblOffset val="100"/>
        <c:noMultiLvlLbl val="0"/>
      </c:catAx>
      <c:valAx>
        <c:axId val="984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45235"/>
        <c:axId val="62549541"/>
      </c:barChart>
      <c:catAx>
        <c:axId val="2774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541"/>
        <c:auto val="1"/>
        <c:lblAlgn val="ctr"/>
        <c:lblOffset val="100"/>
        <c:noMultiLvlLbl val="0"/>
      </c:catAx>
      <c:valAx>
        <c:axId val="625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14597"/>
        <c:axId val="44762652"/>
      </c:barChart>
      <c:catAx>
        <c:axId val="2501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652"/>
        <c:auto val="1"/>
        <c:lblAlgn val="ctr"/>
        <c:lblOffset val="100"/>
        <c:noMultiLvlLbl val="0"/>
      </c:catAx>
      <c:valAx>
        <c:axId val="447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20585"/>
        <c:axId val="67019215"/>
      </c:barChart>
      <c:catAx>
        <c:axId val="720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215"/>
        <c:auto val="1"/>
        <c:lblAlgn val="ctr"/>
        <c:lblOffset val="100"/>
        <c:noMultiLvlLbl val="0"/>
      </c:catAx>
      <c:valAx>
        <c:axId val="6701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53344"/>
        <c:axId val="73600736"/>
      </c:barChart>
      <c:catAx>
        <c:axId val="2615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736"/>
        <c:auto val="1"/>
        <c:lblAlgn val="ctr"/>
        <c:lblOffset val="100"/>
        <c:noMultiLvlLbl val="0"/>
      </c:catAx>
      <c:valAx>
        <c:axId val="736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87699"/>
        <c:axId val="15765414"/>
      </c:barChart>
      <c:catAx>
        <c:axId val="7478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414"/>
        <c:auto val="1"/>
        <c:lblAlgn val="ctr"/>
        <c:lblOffset val="100"/>
        <c:noMultiLvlLbl val="0"/>
      </c:catAx>
      <c:valAx>
        <c:axId val="157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