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89083"/>
        <c:axId val="72587898"/>
      </c:scatterChart>
      <c:valAx>
        <c:axId val="6528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898"/>
        <c:crossesAt val="0"/>
        <c:crossBetween val="midCat"/>
      </c:valAx>
      <c:valAx>
        <c:axId val="7258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11624"/>
        <c:axId val="53777175"/>
      </c:scatterChart>
      <c:valAx>
        <c:axId val="6281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175"/>
        <c:crossesAt val="0"/>
        <c:crossBetween val="midCat"/>
      </c:valAx>
      <c:valAx>
        <c:axId val="5377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49613"/>
        <c:axId val="6155447"/>
      </c:scatterChart>
      <c:valAx>
        <c:axId val="3974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47"/>
        <c:crossesAt val="0"/>
        <c:crossBetween val="midCat"/>
      </c:valAx>
      <c:valAx>
        <c:axId val="615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35658"/>
        <c:axId val="90450535"/>
      </c:scatterChart>
      <c:valAx>
        <c:axId val="3923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535"/>
        <c:crossesAt val="0"/>
        <c:crossBetween val="midCat"/>
      </c:valAx>
      <c:valAx>
        <c:axId val="9045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