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233286"/>
        <c:axId val="6076139"/>
      </c:barChart>
      <c:catAx>
        <c:axId val="9923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39"/>
        <c:crossesAt val="0"/>
        <c:auto val="1"/>
        <c:lblAlgn val="ctr"/>
        <c:lblOffset val="100"/>
        <c:noMultiLvlLbl val="0"/>
      </c:catAx>
      <c:valAx>
        <c:axId val="6076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28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319292"/>
        <c:axId val="93369136"/>
      </c:barChart>
      <c:catAx>
        <c:axId val="60319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136"/>
        <c:crossesAt val="0"/>
        <c:auto val="1"/>
        <c:lblAlgn val="ctr"/>
        <c:lblOffset val="100"/>
        <c:noMultiLvlLbl val="0"/>
      </c:catAx>
      <c:valAx>
        <c:axId val="933691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841387"/>
        <c:axId val="15157268"/>
      </c:barChart>
      <c:catAx>
        <c:axId val="11841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7268"/>
        <c:crossesAt val="0"/>
        <c:auto val="1"/>
        <c:lblAlgn val="ctr"/>
        <c:lblOffset val="100"/>
        <c:noMultiLvlLbl val="0"/>
      </c:catAx>
      <c:valAx>
        <c:axId val="151572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1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387196"/>
        <c:axId val="67842075"/>
      </c:barChart>
      <c:catAx>
        <c:axId val="3038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2075"/>
        <c:crossesAt val="0"/>
        <c:auto val="1"/>
        <c:lblAlgn val="ctr"/>
        <c:lblOffset val="100"/>
        <c:noMultiLvlLbl val="0"/>
      </c:catAx>
      <c:valAx>
        <c:axId val="678420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744058"/>
        <c:axId val="54514427"/>
      </c:barChart>
      <c:catAx>
        <c:axId val="52744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4427"/>
        <c:crossesAt val="0"/>
        <c:auto val="1"/>
        <c:lblAlgn val="ctr"/>
        <c:lblOffset val="100"/>
        <c:noMultiLvlLbl val="0"/>
      </c:catAx>
      <c:valAx>
        <c:axId val="545144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839263"/>
        <c:axId val="28098310"/>
      </c:barChart>
      <c:catAx>
        <c:axId val="70839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8310"/>
        <c:crossesAt val="0"/>
        <c:auto val="1"/>
        <c:lblAlgn val="ctr"/>
        <c:lblOffset val="100"/>
        <c:noMultiLvlLbl val="0"/>
      </c:catAx>
      <c:valAx>
        <c:axId val="280983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216263"/>
        <c:axId val="96456963"/>
      </c:barChart>
      <c:catAx>
        <c:axId val="2221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963"/>
        <c:crossesAt val="0"/>
        <c:auto val="1"/>
        <c:lblAlgn val="ctr"/>
        <c:lblOffset val="100"/>
        <c:noMultiLvlLbl val="0"/>
      </c:catAx>
      <c:valAx>
        <c:axId val="964569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644464"/>
        <c:axId val="85755673"/>
      </c:barChart>
      <c:catAx>
        <c:axId val="87644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5673"/>
        <c:crossesAt val="0"/>
        <c:auto val="1"/>
        <c:lblAlgn val="ctr"/>
        <c:lblOffset val="100"/>
        <c:noMultiLvlLbl val="0"/>
      </c:catAx>
      <c:valAx>
        <c:axId val="857556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