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39142"/>
        <c:axId val="51760772"/>
      </c:scatterChart>
      <c:valAx>
        <c:axId val="87839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772"/>
        <c:crossesAt val="0"/>
        <c:crossBetween val="midCat"/>
      </c:valAx>
      <c:valAx>
        <c:axId val="5176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63064"/>
        <c:axId val="50825461"/>
      </c:scatterChart>
      <c:valAx>
        <c:axId val="46763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461"/>
        <c:crossesAt val="0"/>
        <c:crossBetween val="midCat"/>
      </c:valAx>
      <c:valAx>
        <c:axId val="5082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