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88363"/>
        <c:axId val="9432077"/>
      </c:scatterChart>
      <c:valAx>
        <c:axId val="268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77"/>
        <c:crossesAt val="0"/>
        <c:crossBetween val="midCat"/>
      </c:valAx>
      <c:valAx>
        <c:axId val="943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8008819"/>
        <c:axId val="74518552"/>
      </c:barChart>
      <c:catAx>
        <c:axId val="4800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8552"/>
        <c:crossesAt val="0"/>
        <c:auto val="1"/>
        <c:lblAlgn val="ctr"/>
        <c:lblOffset val="100"/>
        <c:noMultiLvlLbl val="0"/>
      </c:catAx>
      <c:valAx>
        <c:axId val="7451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8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587193"/>
        <c:axId val="18093795"/>
      </c:barChart>
      <c:catAx>
        <c:axId val="3658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795"/>
        <c:crossesAt val="0"/>
        <c:auto val="1"/>
        <c:lblAlgn val="ctr"/>
        <c:lblOffset val="100"/>
        <c:noMultiLvlLbl val="0"/>
      </c:catAx>
      <c:valAx>
        <c:axId val="1809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695268"/>
        <c:axId val="81285894"/>
      </c:barChart>
      <c:catAx>
        <c:axId val="9569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894"/>
        <c:crossesAt val="0"/>
        <c:auto val="1"/>
        <c:lblAlgn val="ctr"/>
        <c:lblOffset val="100"/>
        <c:noMultiLvlLbl val="0"/>
      </c:catAx>
      <c:valAx>
        <c:axId val="8128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872194"/>
        <c:axId val="17750808"/>
      </c:areaChart>
      <c:catAx>
        <c:axId val="5587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808"/>
        <c:crossesAt val="0"/>
        <c:auto val="1"/>
        <c:lblAlgn val="ctr"/>
        <c:lblOffset val="100"/>
        <c:noMultiLvlLbl val="0"/>
      </c:catAx>
      <c:valAx>
        <c:axId val="1775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2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94809"/>
        <c:axId val="79120341"/>
      </c:areaChart>
      <c:catAx>
        <c:axId val="509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0341"/>
        <c:crossesAt val="0"/>
        <c:auto val="1"/>
        <c:lblAlgn val="ctr"/>
        <c:lblOffset val="100"/>
        <c:noMultiLvlLbl val="0"/>
      </c:catAx>
      <c:valAx>
        <c:axId val="7912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411751"/>
        <c:axId val="17763950"/>
      </c:areaChart>
      <c:catAx>
        <c:axId val="7941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3950"/>
        <c:crossesAt val="0"/>
        <c:auto val="1"/>
        <c:lblAlgn val="ctr"/>
        <c:lblOffset val="100"/>
        <c:noMultiLvlLbl val="0"/>
      </c:catAx>
      <c:valAx>
        <c:axId val="1776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6737"/>
        <c:axId val="40631348"/>
      </c:lineChart>
      <c:catAx>
        <c:axId val="924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348"/>
        <c:crossesAt val="0"/>
        <c:auto val="1"/>
        <c:lblAlgn val="ctr"/>
        <c:lblOffset val="100"/>
        <c:noMultiLvlLbl val="0"/>
      </c:catAx>
      <c:valAx>
        <c:axId val="4063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55718"/>
        <c:axId val="20912806"/>
      </c:lineChart>
      <c:catAx>
        <c:axId val="6425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806"/>
        <c:crossesAt val="0"/>
        <c:auto val="1"/>
        <c:lblAlgn val="ctr"/>
        <c:lblOffset val="100"/>
        <c:noMultiLvlLbl val="0"/>
      </c:catAx>
      <c:valAx>
        <c:axId val="2091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96593"/>
        <c:axId val="79340697"/>
      </c:lineChart>
      <c:catAx>
        <c:axId val="1939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697"/>
        <c:crossesAt val="0"/>
        <c:auto val="1"/>
        <c:lblAlgn val="ctr"/>
        <c:lblOffset val="100"/>
        <c:noMultiLvlLbl val="0"/>
      </c:catAx>
      <c:valAx>
        <c:axId val="7934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241855"/>
        <c:axId val="84107749"/>
      </c:scatterChart>
      <c:valAx>
        <c:axId val="5424185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749"/>
        <c:crossesAt val="0"/>
        <c:crossBetween val="midCat"/>
      </c:valAx>
      <c:valAx>
        <c:axId val="841077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8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127567"/>
        <c:axId val="68654968"/>
      </c:radarChart>
      <c:catAx>
        <c:axId val="821275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968"/>
        <c:crossesAt val="0"/>
        <c:auto val="1"/>
        <c:lblAlgn val="ctr"/>
        <c:lblOffset val="100"/>
        <c:noMultiLvlLbl val="0"/>
      </c:catAx>
      <c:valAx>
        <c:axId val="686549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75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251134"/>
        <c:axId val="7325029"/>
      </c:radarChart>
      <c:catAx>
        <c:axId val="512511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29"/>
        <c:crossesAt val="0"/>
        <c:auto val="1"/>
        <c:lblAlgn val="ctr"/>
        <c:lblOffset val="100"/>
        <c:noMultiLvlLbl val="0"/>
      </c:catAx>
      <c:valAx>
        <c:axId val="73250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1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692668"/>
        <c:axId val="43091318"/>
      </c:radarChart>
      <c:catAx>
        <c:axId val="626926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318"/>
        <c:crossesAt val="0"/>
        <c:auto val="1"/>
        <c:lblAlgn val="ctr"/>
        <c:lblOffset val="100"/>
        <c:noMultiLvlLbl val="0"/>
      </c:catAx>
      <c:valAx>
        <c:axId val="430913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26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2043"/>
        <c:axId val="20419964"/>
      </c:lineChart>
      <c:catAx>
        <c:axId val="987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964"/>
        <c:crossesAt val="0"/>
        <c:auto val="1"/>
        <c:lblAlgn val="ctr"/>
        <c:lblOffset val="100"/>
        <c:noMultiLvlLbl val="0"/>
      </c:catAx>
      <c:valAx>
        <c:axId val="20419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0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829639"/>
        <c:axId val="73412598"/>
      </c:bubbleChart>
      <c:valAx>
        <c:axId val="3382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598"/>
        <c:crossesAt val="0"/>
        <c:crossBetween val="midCat"/>
      </c:valAx>
      <c:valAx>
        <c:axId val="7341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78997"/>
        <c:axId val="39079267"/>
      </c:lineChart>
      <c:catAx>
        <c:axId val="3707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9267"/>
        <c:crossesAt val="0"/>
        <c:auto val="1"/>
        <c:lblAlgn val="ctr"/>
        <c:lblOffset val="100"/>
        <c:noMultiLvlLbl val="0"/>
      </c:catAx>
      <c:valAx>
        <c:axId val="39079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89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02752"/>
        <c:axId val="33899963"/>
      </c:lineChart>
      <c:catAx>
        <c:axId val="8250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963"/>
        <c:crossesAt val="0"/>
        <c:auto val="1"/>
        <c:lblAlgn val="ctr"/>
        <c:lblOffset val="100"/>
        <c:noMultiLvlLbl val="0"/>
      </c:catAx>
      <c:valAx>
        <c:axId val="33899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27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46793"/>
        <c:axId val="22401285"/>
      </c:lineChart>
      <c:catAx>
        <c:axId val="4154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285"/>
        <c:crossesAt val="0"/>
        <c:auto val="1"/>
        <c:lblAlgn val="ctr"/>
        <c:lblOffset val="100"/>
        <c:noMultiLvlLbl val="0"/>
      </c:catAx>
      <c:valAx>
        <c:axId val="2240128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679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8047"/>
        <c:axId val="46378453"/>
      </c:lineChart>
      <c:catAx>
        <c:axId val="715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453"/>
        <c:crossesAt val="0"/>
        <c:auto val="1"/>
        <c:lblAlgn val="ctr"/>
        <c:lblOffset val="100"/>
        <c:noMultiLvlLbl val="0"/>
      </c:catAx>
      <c:valAx>
        <c:axId val="46378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0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87778"/>
        <c:axId val="80921876"/>
      </c:lineChart>
      <c:catAx>
        <c:axId val="5978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876"/>
        <c:crossesAt val="0"/>
        <c:auto val="1"/>
        <c:lblAlgn val="ctr"/>
        <c:lblOffset val="100"/>
        <c:noMultiLvlLbl val="0"/>
      </c:catAx>
      <c:valAx>
        <c:axId val="80921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77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12759"/>
        <c:axId val="43772259"/>
      </c:lineChart>
      <c:catAx>
        <c:axId val="7701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259"/>
        <c:crossesAt val="0"/>
        <c:auto val="1"/>
        <c:lblAlgn val="ctr"/>
        <c:lblOffset val="100"/>
        <c:noMultiLvlLbl val="0"/>
      </c:catAx>
      <c:valAx>
        <c:axId val="43772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7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67191"/>
        <c:axId val="18798620"/>
      </c:lineChart>
      <c:catAx>
        <c:axId val="4616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8620"/>
        <c:crossesAt val="0"/>
        <c:auto val="1"/>
        <c:lblAlgn val="ctr"/>
        <c:lblOffset val="100"/>
        <c:noMultiLvlLbl val="0"/>
      </c:catAx>
      <c:valAx>
        <c:axId val="18798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19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37634"/>
        <c:axId val="34223328"/>
      </c:lineChart>
      <c:catAx>
        <c:axId val="4253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3328"/>
        <c:crossesAt val="0"/>
        <c:auto val="1"/>
        <c:lblAlgn val="ctr"/>
        <c:lblOffset val="100"/>
        <c:noMultiLvlLbl val="0"/>
      </c:catAx>
      <c:valAx>
        <c:axId val="34223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63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645836"/>
        <c:axId val="72217790"/>
      </c:barChart>
      <c:catAx>
        <c:axId val="8864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790"/>
        <c:auto val="1"/>
        <c:lblAlgn val="ctr"/>
        <c:lblOffset val="100"/>
        <c:noMultiLvlLbl val="0"/>
      </c:catAx>
      <c:valAx>
        <c:axId val="72217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479360"/>
        <c:axId val="9259434"/>
      </c:bubbleChart>
      <c:valAx>
        <c:axId val="8047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34"/>
        <c:crossesAt val="0"/>
        <c:crossBetween val="midCat"/>
      </c:valAx>
      <c:valAx>
        <c:axId val="925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086805"/>
        <c:axId val="6152246"/>
      </c:areaChart>
      <c:catAx>
        <c:axId val="6608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46"/>
        <c:auto val="1"/>
        <c:lblAlgn val="ctr"/>
        <c:lblOffset val="100"/>
        <c:noMultiLvlLbl val="0"/>
      </c:catAx>
      <c:valAx>
        <c:axId val="6152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8052143"/>
        <c:axId val="66886095"/>
      </c:radarChart>
      <c:catAx>
        <c:axId val="2805214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86095"/>
        <c:auto val="1"/>
        <c:lblAlgn val="ctr"/>
        <c:lblOffset val="100"/>
        <c:noMultiLvlLbl val="0"/>
      </c:catAx>
      <c:valAx>
        <c:axId val="66886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9019"/>
        <c:axId val="10550738"/>
      </c:lineChart>
      <c:catAx>
        <c:axId val="740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0738"/>
        <c:auto val="1"/>
        <c:lblAlgn val="ctr"/>
        <c:lblOffset val="100"/>
        <c:noMultiLvlLbl val="0"/>
      </c:catAx>
      <c:valAx>
        <c:axId val="10550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1636144"/>
        <c:axId val="70955720"/>
      </c:bubbleChart>
      <c:valAx>
        <c:axId val="2163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720"/>
        <c:crossesAt val="0"/>
        <c:crossBetween val="midCat"/>
      </c:valAx>
      <c:valAx>
        <c:axId val="7095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3070078"/>
        <c:axId val="25804894"/>
      </c:scatterChart>
      <c:valAx>
        <c:axId val="4307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894"/>
        <c:crossesAt val="0"/>
        <c:crossBetween val="midCat"/>
      </c:valAx>
      <c:valAx>
        <c:axId val="25804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0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7915"/>
        <c:axId val="82444040"/>
      </c:lineChart>
      <c:catAx>
        <c:axId val="402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040"/>
        <c:crossesAt val="0"/>
        <c:auto val="1"/>
        <c:lblAlgn val="ctr"/>
        <c:lblOffset val="100"/>
        <c:noMultiLvlLbl val="0"/>
      </c:catAx>
      <c:valAx>
        <c:axId val="82444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7612556"/>
        <c:axId val="54048642"/>
      </c:barChart>
      <c:catAx>
        <c:axId val="4761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642"/>
        <c:crossesAt val="0"/>
        <c:auto val="1"/>
        <c:lblAlgn val="ctr"/>
        <c:lblOffset val="100"/>
        <c:noMultiLvlLbl val="0"/>
      </c:catAx>
      <c:valAx>
        <c:axId val="54048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4228640"/>
        <c:axId val="25908757"/>
      </c:areaChart>
      <c:catAx>
        <c:axId val="8422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757"/>
        <c:crossesAt val="0"/>
        <c:auto val="1"/>
        <c:lblAlgn val="ctr"/>
        <c:lblOffset val="100"/>
        <c:noMultiLvlLbl val="0"/>
      </c:catAx>
      <c:valAx>
        <c:axId val="25908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392677"/>
        <c:axId val="56801810"/>
      </c:barChart>
      <c:catAx>
        <c:axId val="2239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1810"/>
        <c:crossesAt val="0"/>
        <c:auto val="1"/>
        <c:lblAlgn val="ctr"/>
        <c:lblOffset val="100"/>
        <c:noMultiLvlLbl val="0"/>
      </c:catAx>
      <c:valAx>
        <c:axId val="5680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129621"/>
        <c:axId val="36940773"/>
      </c:bubbleChart>
      <c:valAx>
        <c:axId val="4912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773"/>
        <c:crossesAt val="0"/>
        <c:crossBetween val="midCat"/>
      </c:valAx>
      <c:valAx>
        <c:axId val="3694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299177"/>
        <c:axId val="63237405"/>
      </c:bubbleChart>
      <c:valAx>
        <c:axId val="5629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405"/>
        <c:crossesAt val="0"/>
        <c:crossBetween val="midCat"/>
      </c:valAx>
      <c:valAx>
        <c:axId val="6323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9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055846"/>
        <c:axId val="99892199"/>
      </c:barChart>
      <c:catAx>
        <c:axId val="3305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199"/>
        <c:crossesAt val="0"/>
        <c:auto val="1"/>
        <c:lblAlgn val="ctr"/>
        <c:lblOffset val="100"/>
        <c:noMultiLvlLbl val="0"/>
      </c:catAx>
      <c:valAx>
        <c:axId val="9989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691167"/>
        <c:axId val="91410165"/>
      </c:barChart>
      <c:catAx>
        <c:axId val="61691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165"/>
        <c:crossesAt val="0"/>
        <c:auto val="1"/>
        <c:lblAlgn val="ctr"/>
        <c:lblOffset val="100"/>
        <c:noMultiLvlLbl val="0"/>
      </c:catAx>
      <c:valAx>
        <c:axId val="9141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225048"/>
        <c:axId val="4900993"/>
      </c:barChart>
      <c:catAx>
        <c:axId val="2122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93"/>
        <c:crossesAt val="0"/>
        <c:auto val="1"/>
        <c:lblAlgn val="ctr"/>
        <c:lblOffset val="100"/>
        <c:noMultiLvlLbl val="0"/>
      </c:catAx>
      <c:valAx>
        <c:axId val="490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