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8499951"/>
        <c:axId val="83649071"/>
      </c:scatterChart>
      <c:valAx>
        <c:axId val="7849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071"/>
        <c:crossesAt val="0"/>
        <c:crossBetween val="midCat"/>
      </c:valAx>
      <c:valAx>
        <c:axId val="836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9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