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2961488"/>
        <c:axId val="53233283"/>
      </c:scatterChart>
      <c:valAx>
        <c:axId val="72961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3283"/>
        <c:crossesAt val="0"/>
        <c:crossBetween val="midCat"/>
      </c:valAx>
      <c:valAx>
        <c:axId val="5323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4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