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04513"/>
        <c:axId val="19081368"/>
      </c:barChart>
      <c:catAx>
        <c:axId val="6380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368"/>
        <c:auto val="1"/>
        <c:lblAlgn val="ctr"/>
        <c:lblOffset val="100"/>
        <c:noMultiLvlLbl val="0"/>
      </c:catAx>
      <c:valAx>
        <c:axId val="1908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78979"/>
        <c:axId val="64713773"/>
      </c:barChart>
      <c:catAx>
        <c:axId val="9167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773"/>
        <c:auto val="1"/>
        <c:lblAlgn val="ctr"/>
        <c:lblOffset val="100"/>
        <c:noMultiLvlLbl val="0"/>
      </c:catAx>
      <c:valAx>
        <c:axId val="6471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06359"/>
        <c:axId val="12891973"/>
      </c:barChart>
      <c:catAx>
        <c:axId val="5900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973"/>
        <c:auto val="1"/>
        <c:lblAlgn val="ctr"/>
        <c:lblOffset val="100"/>
        <c:noMultiLvlLbl val="0"/>
      </c:catAx>
      <c:valAx>
        <c:axId val="1289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92529"/>
        <c:axId val="88320387"/>
      </c:barChart>
      <c:catAx>
        <c:axId val="9719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387"/>
        <c:auto val="1"/>
        <c:lblAlgn val="ctr"/>
        <c:lblOffset val="100"/>
        <c:noMultiLvlLbl val="0"/>
      </c:catAx>
      <c:valAx>
        <c:axId val="8832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59360"/>
        <c:axId val="53202362"/>
      </c:barChart>
      <c:catAx>
        <c:axId val="7215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362"/>
        <c:auto val="1"/>
        <c:lblAlgn val="ctr"/>
        <c:lblOffset val="100"/>
        <c:noMultiLvlLbl val="0"/>
      </c:catAx>
      <c:valAx>
        <c:axId val="5320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53927"/>
        <c:axId val="81194481"/>
      </c:barChart>
      <c:catAx>
        <c:axId val="5065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481"/>
        <c:auto val="1"/>
        <c:lblAlgn val="ctr"/>
        <c:lblOffset val="100"/>
        <c:noMultiLvlLbl val="0"/>
      </c:catAx>
      <c:valAx>
        <c:axId val="8119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72729"/>
        <c:axId val="39639659"/>
      </c:barChart>
      <c:catAx>
        <c:axId val="9997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659"/>
        <c:auto val="1"/>
        <c:lblAlgn val="ctr"/>
        <c:lblOffset val="100"/>
        <c:noMultiLvlLbl val="0"/>
      </c:catAx>
      <c:valAx>
        <c:axId val="3963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10320"/>
        <c:axId val="87115291"/>
      </c:barChart>
      <c:catAx>
        <c:axId val="4531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291"/>
        <c:auto val="1"/>
        <c:lblAlgn val="ctr"/>
        <c:lblOffset val="100"/>
        <c:noMultiLvlLbl val="0"/>
      </c:catAx>
      <c:valAx>
        <c:axId val="8711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23646"/>
        <c:axId val="46511924"/>
      </c:barChart>
      <c:catAx>
        <c:axId val="8112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924"/>
        <c:auto val="1"/>
        <c:lblAlgn val="ctr"/>
        <c:lblOffset val="100"/>
        <c:noMultiLvlLbl val="0"/>
      </c:catAx>
      <c:valAx>
        <c:axId val="4651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516"/>
        <c:axId val="24532855"/>
      </c:barChart>
      <c:catAx>
        <c:axId val="36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855"/>
        <c:auto val="1"/>
        <c:lblAlgn val="ctr"/>
        <c:lblOffset val="100"/>
        <c:noMultiLvlLbl val="0"/>
      </c:catAx>
      <c:valAx>
        <c:axId val="2453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65733"/>
        <c:axId val="77247135"/>
      </c:barChart>
      <c:catAx>
        <c:axId val="8876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135"/>
        <c:auto val="1"/>
        <c:lblAlgn val="ctr"/>
        <c:lblOffset val="100"/>
        <c:noMultiLvlLbl val="0"/>
      </c:catAx>
      <c:valAx>
        <c:axId val="7724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34739"/>
        <c:axId val="77687146"/>
      </c:barChart>
      <c:catAx>
        <c:axId val="6253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146"/>
        <c:auto val="1"/>
        <c:lblAlgn val="ctr"/>
        <c:lblOffset val="100"/>
        <c:noMultiLvlLbl val="0"/>
      </c:catAx>
      <c:valAx>
        <c:axId val="7768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80881"/>
        <c:axId val="14406941"/>
      </c:barChart>
      <c:catAx>
        <c:axId val="2918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941"/>
        <c:auto val="1"/>
        <c:lblAlgn val="ctr"/>
        <c:lblOffset val="100"/>
        <c:noMultiLvlLbl val="0"/>
      </c:catAx>
      <c:valAx>
        <c:axId val="1440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38662"/>
        <c:axId val="1357644"/>
      </c:barChart>
      <c:catAx>
        <c:axId val="9333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44"/>
        <c:auto val="1"/>
        <c:lblAlgn val="ctr"/>
        <c:lblOffset val="100"/>
        <c:noMultiLvlLbl val="0"/>
      </c:catAx>
      <c:valAx>
        <c:axId val="135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78888"/>
        <c:axId val="26781568"/>
      </c:barChart>
      <c:catAx>
        <c:axId val="2337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568"/>
        <c:auto val="1"/>
        <c:lblAlgn val="ctr"/>
        <c:lblOffset val="100"/>
        <c:noMultiLvlLbl val="0"/>
      </c:catAx>
      <c:valAx>
        <c:axId val="2678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59392"/>
        <c:axId val="23776919"/>
      </c:barChart>
      <c:catAx>
        <c:axId val="2055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919"/>
        <c:auto val="1"/>
        <c:lblAlgn val="ctr"/>
        <c:lblOffset val="100"/>
        <c:noMultiLvlLbl val="0"/>
      </c:catAx>
      <c:valAx>
        <c:axId val="2377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66214"/>
        <c:axId val="5601758"/>
      </c:barChart>
      <c:catAx>
        <c:axId val="2956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58"/>
        <c:auto val="1"/>
        <c:lblAlgn val="ctr"/>
        <c:lblOffset val="100"/>
        <c:noMultiLvlLbl val="0"/>
      </c:catAx>
      <c:valAx>
        <c:axId val="560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13263"/>
        <c:axId val="1119504"/>
      </c:barChart>
      <c:catAx>
        <c:axId val="7561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04"/>
        <c:auto val="1"/>
        <c:lblAlgn val="ctr"/>
        <c:lblOffset val="100"/>
        <c:noMultiLvlLbl val="0"/>
      </c:catAx>
      <c:valAx>
        <c:axId val="111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