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21111"/>
        <c:axId val="74696879"/>
      </c:scatterChart>
      <c:valAx>
        <c:axId val="4852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879"/>
        <c:crossesAt val="0"/>
        <c:crossBetween val="midCat"/>
      </c:valAx>
      <c:valAx>
        <c:axId val="7469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72880"/>
        <c:axId val="70260712"/>
      </c:scatterChart>
      <c:valAx>
        <c:axId val="9387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12"/>
        <c:crossesAt val="0"/>
        <c:crossBetween val="midCat"/>
      </c:valAx>
      <c:valAx>
        <c:axId val="7026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10328"/>
        <c:axId val="2980028"/>
      </c:scatterChart>
      <c:valAx>
        <c:axId val="5221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28"/>
        <c:crossesAt val="0"/>
        <c:crossBetween val="midCat"/>
      </c:valAx>
      <c:valAx>
        <c:axId val="298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16617"/>
        <c:axId val="83266165"/>
      </c:scatterChart>
      <c:valAx>
        <c:axId val="7781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165"/>
        <c:crossesAt val="0"/>
        <c:crossBetween val="midCat"/>
      </c:valAx>
      <c:valAx>
        <c:axId val="8326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