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845074"/>
        <c:axId val="17784962"/>
      </c:scatterChart>
      <c:valAx>
        <c:axId val="518450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962"/>
        <c:crossesAt val="0"/>
        <c:crossBetween val="midCat"/>
      </c:valAx>
      <c:valAx>
        <c:axId val="17784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8903"/>
        <c:axId val="12758476"/>
      </c:scatterChart>
      <c:valAx>
        <c:axId val="398189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476"/>
        <c:crossesAt val="0"/>
        <c:crossBetween val="midCat"/>
      </c:valAx>
      <c:valAx>
        <c:axId val="12758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86329"/>
        <c:axId val="47807068"/>
      </c:scatterChart>
      <c:valAx>
        <c:axId val="452863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068"/>
        <c:crossesAt val="0"/>
        <c:crossBetween val="midCat"/>
      </c:valAx>
      <c:valAx>
        <c:axId val="47807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7004"/>
        <c:axId val="15119448"/>
      </c:scatterChart>
      <c:valAx>
        <c:axId val="9457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448"/>
        <c:crossesAt val="0"/>
        <c:crossBetween val="midCat"/>
      </c:valAx>
      <c:valAx>
        <c:axId val="1511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12603"/>
        <c:axId val="20795452"/>
      </c:scatterChart>
      <c:valAx>
        <c:axId val="793126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452"/>
        <c:crossesAt val="0"/>
        <c:crossBetween val="midCat"/>
      </c:valAx>
      <c:valAx>
        <c:axId val="2079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5471"/>
        <c:axId val="13838802"/>
      </c:scatterChart>
      <c:valAx>
        <c:axId val="50495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802"/>
        <c:crossesAt val="0"/>
        <c:crossBetween val="midCat"/>
      </c:valAx>
      <c:valAx>
        <c:axId val="13838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56849"/>
        <c:axId val="12924005"/>
      </c:scatterChart>
      <c:valAx>
        <c:axId val="652568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005"/>
        <c:crossesAt val="0"/>
        <c:crossBetween val="midCat"/>
      </c:valAx>
      <c:valAx>
        <c:axId val="1292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43592"/>
        <c:axId val="92945127"/>
      </c:scatterChart>
      <c:valAx>
        <c:axId val="196435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27"/>
        <c:crossesAt val="0"/>
        <c:crossBetween val="midCat"/>
      </c:valAx>
      <c:valAx>
        <c:axId val="92945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03032"/>
        <c:axId val="59484998"/>
      </c:scatterChart>
      <c:valAx>
        <c:axId val="18803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998"/>
        <c:crossesAt val="0"/>
        <c:crossBetween val="midCat"/>
      </c:valAx>
      <c:valAx>
        <c:axId val="5948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39170"/>
        <c:axId val="23441670"/>
      </c:scatterChart>
      <c:valAx>
        <c:axId val="82739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670"/>
        <c:crossesAt val="0"/>
        <c:crossBetween val="midCat"/>
      </c:valAx>
      <c:valAx>
        <c:axId val="23441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3199"/>
        <c:axId val="70809061"/>
      </c:scatterChart>
      <c:valAx>
        <c:axId val="40531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061"/>
        <c:crossesAt val="0"/>
        <c:crossBetween val="midCat"/>
      </c:valAx>
      <c:valAx>
        <c:axId val="70809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5397"/>
        <c:axId val="1409005"/>
      </c:scatterChart>
      <c:valAx>
        <c:axId val="3075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5"/>
        <c:crossesAt val="0"/>
        <c:crossBetween val="midCat"/>
      </c:valAx>
      <c:valAx>
        <c:axId val="1409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