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278391"/>
        <c:axId val="18300482"/>
      </c:scatterChart>
      <c:valAx>
        <c:axId val="932783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482"/>
        <c:crossesAt val="0"/>
        <c:crossBetween val="midCat"/>
      </c:valAx>
      <c:valAx>
        <c:axId val="18300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09478"/>
        <c:axId val="66510573"/>
      </c:scatterChart>
      <c:valAx>
        <c:axId val="833094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573"/>
        <c:crossesAt val="0"/>
        <c:crossBetween val="midCat"/>
      </c:valAx>
      <c:valAx>
        <c:axId val="6651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92346"/>
        <c:axId val="15594090"/>
      </c:scatterChart>
      <c:valAx>
        <c:axId val="103923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090"/>
        <c:crossesAt val="0"/>
        <c:crossBetween val="midCat"/>
      </c:valAx>
      <c:valAx>
        <c:axId val="1559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37707"/>
        <c:axId val="14667389"/>
      </c:scatterChart>
      <c:valAx>
        <c:axId val="40737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389"/>
        <c:crossesAt val="0"/>
        <c:crossBetween val="midCat"/>
      </c:valAx>
      <c:valAx>
        <c:axId val="14667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0960"/>
        <c:axId val="83034841"/>
      </c:scatterChart>
      <c:valAx>
        <c:axId val="262209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841"/>
        <c:crossesAt val="0"/>
        <c:crossBetween val="midCat"/>
      </c:valAx>
      <c:valAx>
        <c:axId val="83034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7287"/>
        <c:axId val="11673633"/>
      </c:scatterChart>
      <c:valAx>
        <c:axId val="400672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633"/>
        <c:crossesAt val="0"/>
        <c:crossBetween val="midCat"/>
      </c:valAx>
      <c:valAx>
        <c:axId val="1167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06862"/>
        <c:axId val="50255645"/>
      </c:scatterChart>
      <c:valAx>
        <c:axId val="970068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645"/>
        <c:crossesAt val="0"/>
        <c:crossBetween val="midCat"/>
      </c:valAx>
      <c:valAx>
        <c:axId val="5025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66076"/>
        <c:axId val="93959640"/>
      </c:scatterChart>
      <c:valAx>
        <c:axId val="209660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640"/>
        <c:crossesAt val="0"/>
        <c:crossBetween val="midCat"/>
      </c:valAx>
      <c:valAx>
        <c:axId val="9395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06499"/>
        <c:axId val="96896542"/>
      </c:scatterChart>
      <c:valAx>
        <c:axId val="630064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542"/>
        <c:crossesAt val="0"/>
        <c:crossBetween val="midCat"/>
      </c:valAx>
      <c:valAx>
        <c:axId val="9689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51544"/>
        <c:axId val="63141955"/>
      </c:scatterChart>
      <c:valAx>
        <c:axId val="60651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955"/>
        <c:crossesAt val="0"/>
        <c:crossBetween val="midCat"/>
      </c:valAx>
      <c:valAx>
        <c:axId val="6314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93332"/>
        <c:axId val="70315148"/>
      </c:scatterChart>
      <c:valAx>
        <c:axId val="548933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148"/>
        <c:crossesAt val="0"/>
        <c:crossBetween val="midCat"/>
      </c:valAx>
      <c:valAx>
        <c:axId val="7031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34861"/>
        <c:axId val="54145560"/>
      </c:scatterChart>
      <c:valAx>
        <c:axId val="18634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560"/>
        <c:crossesAt val="0"/>
        <c:crossBetween val="midCat"/>
      </c:valAx>
      <c:valAx>
        <c:axId val="5414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