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862415"/>
        <c:axId val="23426749"/>
      </c:scatterChart>
      <c:valAx>
        <c:axId val="738624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749"/>
        <c:crossesAt val="0"/>
        <c:crossBetween val="midCat"/>
      </c:valAx>
      <c:valAx>
        <c:axId val="2342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75341"/>
        <c:axId val="29624904"/>
      </c:scatterChart>
      <c:valAx>
        <c:axId val="725753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904"/>
        <c:crossesAt val="0"/>
        <c:crossBetween val="midCat"/>
      </c:valAx>
      <c:valAx>
        <c:axId val="2962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05983"/>
        <c:axId val="56786859"/>
      </c:scatterChart>
      <c:valAx>
        <c:axId val="312059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859"/>
        <c:crossesAt val="0"/>
        <c:crossBetween val="midCat"/>
      </c:valAx>
      <c:valAx>
        <c:axId val="5678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01067"/>
        <c:axId val="55885144"/>
      </c:scatterChart>
      <c:valAx>
        <c:axId val="371010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144"/>
        <c:crossesAt val="0"/>
        <c:crossBetween val="midCat"/>
      </c:valAx>
      <c:valAx>
        <c:axId val="55885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61588"/>
        <c:axId val="24637044"/>
      </c:scatterChart>
      <c:valAx>
        <c:axId val="596615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044"/>
        <c:crossesAt val="0"/>
        <c:crossBetween val="midCat"/>
      </c:valAx>
      <c:valAx>
        <c:axId val="2463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81572"/>
        <c:axId val="36929317"/>
      </c:scatterChart>
      <c:valAx>
        <c:axId val="636815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317"/>
        <c:crossesAt val="0"/>
        <c:crossBetween val="midCat"/>
      </c:valAx>
      <c:valAx>
        <c:axId val="36929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0939"/>
        <c:axId val="82895790"/>
      </c:scatterChart>
      <c:valAx>
        <c:axId val="876309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790"/>
        <c:crossesAt val="0"/>
        <c:crossBetween val="midCat"/>
      </c:valAx>
      <c:valAx>
        <c:axId val="82895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47194"/>
        <c:axId val="64459602"/>
      </c:scatterChart>
      <c:valAx>
        <c:axId val="712471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602"/>
        <c:crossesAt val="0"/>
        <c:crossBetween val="midCat"/>
      </c:valAx>
      <c:valAx>
        <c:axId val="64459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2437"/>
        <c:axId val="58513982"/>
      </c:scatterChart>
      <c:valAx>
        <c:axId val="61024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982"/>
        <c:crossesAt val="0"/>
        <c:crossBetween val="midCat"/>
      </c:valAx>
      <c:valAx>
        <c:axId val="5851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59602"/>
        <c:axId val="24051039"/>
      </c:scatterChart>
      <c:valAx>
        <c:axId val="760596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039"/>
        <c:crossesAt val="0"/>
        <c:crossBetween val="midCat"/>
      </c:valAx>
      <c:valAx>
        <c:axId val="24051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67161"/>
        <c:axId val="67620987"/>
      </c:scatterChart>
      <c:valAx>
        <c:axId val="920671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987"/>
        <c:crossesAt val="0"/>
        <c:crossBetween val="midCat"/>
      </c:valAx>
      <c:valAx>
        <c:axId val="67620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127973"/>
        <c:axId val="54079309"/>
      </c:scatterChart>
      <c:valAx>
        <c:axId val="931279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309"/>
        <c:crossesAt val="0"/>
        <c:crossBetween val="midCat"/>
      </c:valAx>
      <c:valAx>
        <c:axId val="5407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