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56087"/>
        <c:axId val="14484731"/>
      </c:scatterChart>
      <c:valAx>
        <c:axId val="60456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731"/>
        <c:crossesAt val="0"/>
        <c:crossBetween val="midCat"/>
      </c:valAx>
      <c:valAx>
        <c:axId val="1448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55217"/>
        <c:axId val="69319817"/>
      </c:scatterChart>
      <c:valAx>
        <c:axId val="783552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17"/>
        <c:crossesAt val="0"/>
        <c:crossBetween val="midCat"/>
      </c:valAx>
      <c:valAx>
        <c:axId val="69319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36697"/>
        <c:axId val="36295096"/>
      </c:scatterChart>
      <c:valAx>
        <c:axId val="58636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096"/>
        <c:crossesAt val="0"/>
        <c:crossBetween val="midCat"/>
      </c:valAx>
      <c:valAx>
        <c:axId val="36295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41108"/>
        <c:axId val="72400081"/>
      </c:scatterChart>
      <c:valAx>
        <c:axId val="66941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081"/>
        <c:crossesAt val="0"/>
        <c:crossBetween val="midCat"/>
      </c:valAx>
      <c:valAx>
        <c:axId val="7240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8075"/>
        <c:axId val="79187477"/>
      </c:scatterChart>
      <c:valAx>
        <c:axId val="80848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477"/>
        <c:crossesAt val="0"/>
        <c:crossBetween val="midCat"/>
      </c:valAx>
      <c:valAx>
        <c:axId val="7918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5720"/>
        <c:axId val="69553702"/>
      </c:scatterChart>
      <c:valAx>
        <c:axId val="630857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702"/>
        <c:crossesAt val="0"/>
        <c:crossBetween val="midCat"/>
      </c:valAx>
      <c:valAx>
        <c:axId val="6955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5684"/>
        <c:axId val="99070505"/>
      </c:scatterChart>
      <c:valAx>
        <c:axId val="99015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505"/>
        <c:crossesAt val="0"/>
        <c:crossBetween val="midCat"/>
      </c:valAx>
      <c:valAx>
        <c:axId val="9907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2830"/>
        <c:axId val="71856452"/>
      </c:scatterChart>
      <c:valAx>
        <c:axId val="31392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52"/>
        <c:crossesAt val="0"/>
        <c:crossBetween val="midCat"/>
      </c:valAx>
      <c:valAx>
        <c:axId val="7185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1237"/>
        <c:axId val="56946667"/>
      </c:scatterChart>
      <c:valAx>
        <c:axId val="45161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67"/>
        <c:crossesAt val="0"/>
        <c:crossBetween val="midCat"/>
      </c:valAx>
      <c:valAx>
        <c:axId val="5694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6520"/>
        <c:axId val="7574198"/>
      </c:scatterChart>
      <c:valAx>
        <c:axId val="54796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98"/>
        <c:crossesAt val="0"/>
        <c:crossBetween val="midCat"/>
      </c:valAx>
      <c:valAx>
        <c:axId val="7574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458"/>
        <c:axId val="4799185"/>
      </c:scatterChart>
      <c:valAx>
        <c:axId val="19824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5"/>
        <c:crossesAt val="0"/>
        <c:crossBetween val="midCat"/>
      </c:valAx>
      <c:valAx>
        <c:axId val="4799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51728"/>
        <c:axId val="87561561"/>
      </c:scatterChart>
      <c:valAx>
        <c:axId val="9051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61"/>
        <c:crossesAt val="0"/>
        <c:crossBetween val="midCat"/>
      </c:valAx>
      <c:valAx>
        <c:axId val="8756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